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Excel_BuiltIn__FilterDatabase" vbProcedure="false">'2023'!$C$10:$F$567</definedName>
    <definedName function="false" hidden="false" localSheetId="1" name="Excel_BuiltIn__FilterDatabase" vbProcedure="false">'2024-2025'!$C$10:$F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7" uniqueCount="709">
  <si>
    <t xml:space="preserve">Приложение  5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№                     от </t>
  </si>
  <si>
    <t xml:space="preserve">Распределение бюджетных ассигнований бюджета муниципального образования Киреевский район  по разделам, подразделам, целевым статьям (муниципальным программам и непрограмным направлениям деятельности) , группам видов расходов классификации расходов бюджета муниципального образования Киреевский район на 2023 год</t>
  </si>
  <si>
    <t xml:space="preserve">(руб.)</t>
  </si>
  <si>
    <t xml:space="preserve">Наименование</t>
  </si>
  <si>
    <t xml:space="preserve">Код классификации</t>
  </si>
  <si>
    <t xml:space="preserve">2023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Комплексы процессных мероприятий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Расходы на обеспечение функций государственных (муниципальных) органов </t>
  </si>
  <si>
    <t xml:space="preserve">33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 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(муниципальных) органов   </t>
  </si>
  <si>
    <t xml:space="preserve">72 1 00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(муниципальных) органов </t>
  </si>
  <si>
    <t xml:space="preserve">72 2 00 00110</t>
  </si>
  <si>
    <t xml:space="preserve">72 2 00 00190</t>
  </si>
  <si>
    <t xml:space="preserve">Социальные выплаты гражданам, кроме публично-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епрогра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дебная система</t>
  </si>
  <si>
    <t xml:space="preserve">05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18 4 01 00110</t>
  </si>
  <si>
    <t xml:space="preserve">18 4 01 0019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трольно-счетный орган мо</t>
  </si>
  <si>
    <t xml:space="preserve">73 0 00 00000</t>
  </si>
  <si>
    <t xml:space="preserve">Председатель котрольно-счетного органа мо</t>
  </si>
  <si>
    <t xml:space="preserve">73 1 00 00000</t>
  </si>
  <si>
    <t xml:space="preserve">73 1 00 00110</t>
  </si>
  <si>
    <t xml:space="preserve">Аппарат контрольно-счетного органа муниципального образования </t>
  </si>
  <si>
    <t xml:space="preserve">73 2 00 00000</t>
  </si>
  <si>
    <t xml:space="preserve">73 2 00 00110</t>
  </si>
  <si>
    <t xml:space="preserve">Расходы на выплаты персоналу государственных (муниципальных) органов</t>
  </si>
  <si>
    <t xml:space="preserve">73 2 00 00190</t>
  </si>
  <si>
    <t xml:space="preserve">Резервные фонды</t>
  </si>
  <si>
    <t xml:space="preserve">11</t>
  </si>
  <si>
    <t xml:space="preserve">Резервный фонд администрации мо Киреевский район</t>
  </si>
  <si>
    <t xml:space="preserve">99 9 00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4 00 0000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Прочие выплаты по обязательствам муниципального района</t>
  </si>
  <si>
    <t xml:space="preserve">34 4 02 20600</t>
  </si>
  <si>
    <t xml:space="preserve">01 </t>
  </si>
  <si>
    <t xml:space="preserve">Расходы на обеспечение деятельности (оказание услуг) государственных (муниципальных) организаций 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99 9 00 20600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99 9 00 80890</t>
  </si>
  <si>
    <t xml:space="preserve">Осуществление полномочий по осуществлению уведомительной регистрации коллективных договоров</t>
  </si>
  <si>
    <t xml:space="preserve">99 9 00 82270</t>
  </si>
  <si>
    <t xml:space="preserve">Осуществление полномочий по созданию административных комиссий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 9 00 82450</t>
  </si>
  <si>
    <t xml:space="preserve">Осуществление полномочий по оказанию бесплатной юридической помощью в виде правового консультирования в устной и письменной форме некоторых категорий граждан</t>
  </si>
  <si>
    <t xml:space="preserve">99 9 00 826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S12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99 9 00 2005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Национальная экономика</t>
  </si>
  <si>
    <t xml:space="preserve">Общеэкономические вопросы</t>
  </si>
  <si>
    <t xml:space="preserve">Мероприятие направленное на организацию временного трудоустройства несовершеннолетних граждан в возрасте от 14 до 18 лет в свободное от учебы время </t>
  </si>
  <si>
    <t xml:space="preserve">99 9 00 S021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 </t>
  </si>
  <si>
    <t xml:space="preserve">21 4 01 20090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 </t>
  </si>
  <si>
    <t xml:space="preserve">21 4 01 80460 </t>
  </si>
  <si>
    <t xml:space="preserve">Мероприятия направленные на реализацию проекта "Народный бюджет" </t>
  </si>
  <si>
    <t xml:space="preserve">21 4 01 S0550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21 4 03 80460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24 1 00 00000</t>
  </si>
  <si>
    <t xml:space="preserve">Муниципальный проект "Формирование комфортной городской среды"</t>
  </si>
  <si>
    <t xml:space="preserve">24 1 F2 00000</t>
  </si>
  <si>
    <t xml:space="preserve">Реализация программ формирования современной городской среды  </t>
  </si>
  <si>
    <t xml:space="preserve">24 1 F2 55550</t>
  </si>
  <si>
    <t xml:space="preserve">Расходы связанные с формированием современной городской среды в Тульской области</t>
  </si>
  <si>
    <t xml:space="preserve">24 1 F2 S0670 </t>
  </si>
  <si>
    <t xml:space="preserve">24 4 00 00000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Реконструкция, капитальный ремонт, ремонт и содержание автомобильных дорог</t>
  </si>
  <si>
    <t xml:space="preserve">24 4 01 2009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29 4 01 80460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Связь и информатика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4 80450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ероприятия по землеустройству и землепользованию </t>
  </si>
  <si>
    <t xml:space="preserve">99 9 00 2033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18 4 02 80460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4 1 F3 67483</t>
  </si>
  <si>
    <t xml:space="preserve">Бюджетные инвестиции</t>
  </si>
  <si>
    <t xml:space="preserve">41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1 F3 67484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24 1 F3 82240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24 1 F3 8224I</t>
  </si>
  <si>
    <t xml:space="preserve">Прочие мероприятия в области жилищного хозяйства</t>
  </si>
  <si>
    <t xml:space="preserve">99 9 00 20100</t>
  </si>
  <si>
    <t xml:space="preserve">Расходы связанные с капитальным, текущим  ремонтом и содержанием муниципального жилищного фонда</t>
  </si>
  <si>
    <t xml:space="preserve">99 9 00 20350</t>
  </si>
  <si>
    <t xml:space="preserve">ИМБТ из бюджета Тульской области бюджету мо Киреевский район на обеспечение жилищных прав граждан, переселяемых из жилых помещений в жилых домах, признанных аврийными после 1 января 2017 года, расположенных на территории п.Бородинский Киреевского района Тульской области</t>
  </si>
  <si>
    <t xml:space="preserve">99 9 00 80380</t>
  </si>
  <si>
    <t xml:space="preserve">На стимулирование деятельности председателей советов многоквартирных домов</t>
  </si>
  <si>
    <t xml:space="preserve">99 9 00 81210</t>
  </si>
  <si>
    <t xml:space="preserve">99 9 00 82240</t>
  </si>
  <si>
    <t xml:space="preserve">ИМБТ из бюджета Тульской области бюджету муниципального образования Киреевский район на обеспечение жилищных прав граждан, переселяемых из жилых помещений в многоквартирных домах, признанных аварийными после 1 января 2017 года, расположенных на территории п. Бородинский Киреевского района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38I</t>
  </si>
  <si>
    <t xml:space="preserve">Мероприятия направленные на обеспечение жилищных прав граждан, переселяемых из жилых помещений в многоквартирном доме, признанном аварийным, расположенном по адресу: Тульская область, Киреевский район, город Болохово, улица Мира, дом 47</t>
  </si>
  <si>
    <t xml:space="preserve">99 9 00 82430</t>
  </si>
  <si>
    <t xml:space="preserve">Снос многоквартирных домов, признанных аварийными, и (или) вывоз строительного мусора после их сноса или обрушения</t>
  </si>
  <si>
    <t xml:space="preserve">99 9 00 82990</t>
  </si>
  <si>
    <t xml:space="preserve">99 9 00 S0550</t>
  </si>
  <si>
    <t xml:space="preserve">Оказание разовой финансовой помощи бюджету муниципального образования, источником финансового обеспечения которой являются бюджетные ассигнования резервного фонда правительства Тульской области</t>
  </si>
  <si>
    <t xml:space="preserve">99 9 00 S377I</t>
  </si>
  <si>
    <t xml:space="preserve">Коммунальное хозяйство</t>
  </si>
  <si>
    <t xml:space="preserve">18 4 02 80460 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ьской области в целях обеспечения территорий жилой застройки (стандартное жилье) объектами инженерной инфраструктуры</t>
  </si>
  <si>
    <t xml:space="preserve">24 1 F1 S0830</t>
  </si>
  <si>
    <t xml:space="preserve">Муниципальные проекты, не входящие в состав национальных проектов</t>
  </si>
  <si>
    <t xml:space="preserve">24 2 00 00000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</t>
  </si>
  <si>
    <t xml:space="preserve">Мероприятия направленные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31 2 01 80400</t>
  </si>
  <si>
    <t xml:space="preserve">Муниципальный проект "Строительство и капитальный ремонт объектов коммунальной инфраструктуры"</t>
  </si>
  <si>
    <t xml:space="preserve">31 0 02 00000</t>
  </si>
  <si>
    <t xml:space="preserve">Мероприятия,направленные на выполнение работ на объектах коммунальной инфраструктуры</t>
  </si>
  <si>
    <t xml:space="preserve">31 2 02 80320 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2 02 S0340 </t>
  </si>
  <si>
    <t xml:space="preserve">Мероприятие в области коммунального хозяйства </t>
  </si>
  <si>
    <t xml:space="preserve">99 9 00 20360</t>
  </si>
  <si>
    <t xml:space="preserve">Благоустройство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4240</t>
  </si>
  <si>
    <t xml:space="preserve">Расходы связанные с формированием современной городской среды в ТО</t>
  </si>
  <si>
    <t xml:space="preserve">Комплекс процессных мероприятий "Обеспечение жильем молодых семей в муниципальном образовании Киреевский район"</t>
  </si>
  <si>
    <t xml:space="preserve">Расходы связанные с мероприятиями по благоустройству</t>
  </si>
  <si>
    <t xml:space="preserve">24 4 01 20390</t>
  </si>
  <si>
    <t xml:space="preserve">24 4 03 2039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</t>
  </si>
  <si>
    <t xml:space="preserve">Муниципальная программа "Устойчивое развитие сельских территорий Киреевского района"</t>
  </si>
  <si>
    <t xml:space="preserve">28 0 00 00000</t>
  </si>
  <si>
    <t xml:space="preserve">28 2 00 00000</t>
  </si>
  <si>
    <t xml:space="preserve">Муниципальный проект "Благоустройство сельских территорий"</t>
  </si>
  <si>
    <t xml:space="preserve">28 2 02 00000</t>
  </si>
  <si>
    <t xml:space="preserve">Расходы направленные на обеспечение комплексного развития сельских территорий (на реализацию мероприятий по благоустройству сельских территорий)</t>
  </si>
  <si>
    <t xml:space="preserve">28 2 02 L5763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 Иные межбюджетные трансферты</t>
  </si>
  <si>
    <t xml:space="preserve">99 9 00 2039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</t>
  </si>
  <si>
    <t xml:space="preserve">99 9 00 8127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127I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99 9 00 202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9561</t>
  </si>
  <si>
    <t xml:space="preserve">Проведение комплекса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9562</t>
  </si>
  <si>
    <t xml:space="preserve">Реализация мероприятий, направленных на социально-экономическое развитие Тульской области (разработка проектной документации по рекультивации мест (территории) размещения отходов, в том числе твердых коммунальных отходов, на территории Тульской области)</t>
  </si>
  <si>
    <t xml:space="preserve">99 9 00 89943</t>
  </si>
  <si>
    <t xml:space="preserve">Расходы, направленные на создание (обустройство) мест (площадок) накопления твердых коммунальных отходов</t>
  </si>
  <si>
    <t xml:space="preserve">99 9 00 S13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02 4 01 0059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Социальные выплаты гражданам , кроме публичных нормативных социальных выплат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1 S0580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Расходы на обеспечение деятельности (оказание услуг) государственных (муниципальных) организаций</t>
  </si>
  <si>
    <t xml:space="preserve">34 4 01 00590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02 1 00 00000</t>
  </si>
  <si>
    <t xml:space="preserve">Муниципальный проект "Современная школа" </t>
  </si>
  <si>
    <t xml:space="preserve">02 1 E1 00000 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Муниципальный проект "Успех каждого ребенка"</t>
  </si>
  <si>
    <t xml:space="preserve">02 1 E2 00000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Муницип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02 4 02 82530</t>
  </si>
  <si>
    <t xml:space="preserve">02 4 02 82910</t>
  </si>
  <si>
    <t xml:space="preserve">Социальные выплаты гражданам , кроме публично- нормативных социальных выплат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по созданию автоматизированной системы учета энергоресурсов</t>
  </si>
  <si>
    <t xml:space="preserve">02 4 02 S0540</t>
  </si>
  <si>
    <t xml:space="preserve">02 4 02 S0580</t>
  </si>
  <si>
    <t xml:space="preserve">Муниципальная программа "Повышение общественной безопасности населения муниципального образования Киреевский район"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</t>
  </si>
  <si>
    <t xml:space="preserve">Расходы связанные с подготовкой населения и организаций к действиям в чрезвычайной ситуации в мирное время</t>
  </si>
  <si>
    <t xml:space="preserve">34 4 02 0059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Финансовое обеспечение функционирования модели персонифицированного финансирования дополнительного образования детей</t>
  </si>
  <si>
    <t xml:space="preserve">02 4 03 21100</t>
  </si>
  <si>
    <t xml:space="preserve">02 4 03 82530</t>
  </si>
  <si>
    <t xml:space="preserve">Муниципальная программа «Развитие культуры, молодежной политики и спорта в муниципальном образовании Киреевский район»</t>
  </si>
  <si>
    <t xml:space="preserve">03 0 00 00000</t>
  </si>
  <si>
    <t xml:space="preserve">03 4 00 00000 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 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03 4 02 21100</t>
  </si>
  <si>
    <t xml:space="preserve">03 4 02 82530</t>
  </si>
  <si>
    <t xml:space="preserve">Молодежная политика</t>
  </si>
  <si>
    <t xml:space="preserve">Мероприятия на проведение оздоровительной кампании детей</t>
  </si>
  <si>
    <t xml:space="preserve">02 4 02 S020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Комплекс процессных мероприятий «Организация отдыха и оздоровления детей»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униципальном образовании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 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99 9 00 00000 </t>
  </si>
  <si>
    <t xml:space="preserve">Осуществление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Другие вопросы в области образования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02 4 04 00110</t>
  </si>
  <si>
    <t xml:space="preserve">02 4 04 00190</t>
  </si>
  <si>
    <t xml:space="preserve">02 4 04 00590</t>
  </si>
  <si>
    <t xml:space="preserve">Мероприятия направленные на реализацию мероприятий по профилактике нераспространения и устранению последствий новой коронавирусной инфекции (COVID-19)</t>
  </si>
  <si>
    <t xml:space="preserve">02 4 04 82480</t>
  </si>
  <si>
    <t xml:space="preserve">Расходы на обеспечение деятельности (оказание услуг) государственных организаций </t>
  </si>
  <si>
    <t xml:space="preserve">02 2 01 S0580</t>
  </si>
  <si>
    <t xml:space="preserve">Достижение показателей деятельности органов исполнительной власти субъектов Российской Федерации(муниципальными) органами, казенными учреждениями , органами управления государственными внебюджетными фондами</t>
  </si>
  <si>
    <t xml:space="preserve">02 4 04 S0540</t>
  </si>
  <si>
    <t xml:space="preserve">03 4 00 00000</t>
  </si>
  <si>
    <t xml:space="preserve">Мероприятия по проведению оздоровительной компании детей</t>
  </si>
  <si>
    <t xml:space="preserve">Культура и кинематография</t>
  </si>
  <si>
    <t xml:space="preserve">08</t>
  </si>
  <si>
    <t xml:space="preserve">Культура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Развитие сети учреждений культурно-досугового типа</t>
  </si>
  <si>
    <t xml:space="preserve">03 1 A1 55130</t>
  </si>
  <si>
    <t xml:space="preserve">Техническое оснащение муниципальных музеев</t>
  </si>
  <si>
    <t xml:space="preserve">03 1 A1 55900</t>
  </si>
  <si>
    <t xml:space="preserve">Реконструкция и капитальный ремонт муниципальных музеев</t>
  </si>
  <si>
    <t xml:space="preserve">03 1 A1 55970</t>
  </si>
  <si>
    <t xml:space="preserve">Муниципальный проект "Творческие люди"</t>
  </si>
  <si>
    <t xml:space="preserve">03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1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1 A2 55195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ероприятие направленное на укрепление материально-технической базы учреждений культуры</t>
  </si>
  <si>
    <t xml:space="preserve">03 2 01 S0080 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</t>
  </si>
  <si>
    <t xml:space="preserve">03 4 07 80100</t>
  </si>
  <si>
    <t xml:space="preserve">03 4 07 8089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3 3 01 L5191</t>
  </si>
  <si>
    <t xml:space="preserve">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03 3 01 L5192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20273</t>
  </si>
  <si>
    <t xml:space="preserve">03 4 11 80890</t>
  </si>
  <si>
    <t xml:space="preserve">16 2 00 00000</t>
  </si>
  <si>
    <t xml:space="preserve">Муниципальный проект "Создание туристской инфраструктуры на территории муниципальных образований"</t>
  </si>
  <si>
    <t xml:space="preserve">16 2 01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2 01 S0260</t>
  </si>
  <si>
    <t xml:space="preserve">Субсидии бюджетным учреждениям </t>
  </si>
  <si>
    <t xml:space="preserve">Муниципальная программа "Устойчивое развитие сельских территорий Киреевского района на 2014 – 2021 годы и на период до 2024 года"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Расходы направленные на обеспечение комплексного развития сельских территорий</t>
  </si>
  <si>
    <t xml:space="preserve">28 2 01 L5764 </t>
  </si>
  <si>
    <t xml:space="preserve">Расходы направленные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28 2 01 L635F</t>
  </si>
  <si>
    <t xml:space="preserve">28 4 00 00000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28 4 01 20061</t>
  </si>
  <si>
    <t xml:space="preserve">99 9 00 80100</t>
  </si>
  <si>
    <t xml:space="preserve">Другие вопросы в области культуры, кинематографии 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Осуществление полномочий по обеспечению жильем отдельных категорий граждан, установленных Федеральным законом  от 12 января 1995 г. № 5-ФЗ "О ветеранах в соответсвии с Указом Президента РФ от 07 мая 2008 г № 714" "Об обеспечении жильем ветеранов ВОВ 1941-1945 гг."</t>
  </si>
  <si>
    <t xml:space="preserve">99 9 00 51340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 </t>
  </si>
  <si>
    <t xml:space="preserve">99 9 00 51350</t>
  </si>
  <si>
    <t xml:space="preserve">Осуществление полномочий по обеспечению жильем отдельных категорий граждан, установленных Федеральным законом  от 24 ноября 1995 г. № 181-ФЗ "О социальной защите инвалидов в РФ"</t>
  </si>
  <si>
    <t xml:space="preserve">99 9 00 5176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направленные на предоставление мер материального стимулирования обучающимся по целевому обучению</t>
  </si>
  <si>
    <t xml:space="preserve">99 9 00 7106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2 8252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24 2 01 80840</t>
  </si>
  <si>
    <t xml:space="preserve">Реализация мероприятий по обеспечению жильем молодых семей</t>
  </si>
  <si>
    <t xml:space="preserve">24 2 01 L4971 </t>
  </si>
  <si>
    <t xml:space="preserve">Социальная выплата молодым семьям на приобретение жилья   </t>
  </si>
  <si>
    <t xml:space="preserve">24 4 01 24971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Массовый спорт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 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2 82390</t>
  </si>
  <si>
    <t xml:space="preserve">Дотации</t>
  </si>
  <si>
    <t xml:space="preserve">510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одпрограмма "Развитие механизмов регулирования межбюджетных отношений" 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14 </t>
  </si>
  <si>
    <t xml:space="preserve">31 2 02 00000</t>
  </si>
  <si>
    <t xml:space="preserve">Мероприятие направленное на строительство и капитальный ремонт объектов коммунальной инфраструктуры</t>
  </si>
  <si>
    <t xml:space="preserve">31 2 02 S0340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 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 6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№                   от </t>
  </si>
  <si>
    <t xml:space="preserve">Распределение бюджетных ассигнований бюджета муниципального образования Киреевский район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иреевский район на плановый период 2024 и 2025 годов</t>
  </si>
  <si>
    <t xml:space="preserve">2024 г.</t>
  </si>
  <si>
    <t xml:space="preserve">2025 г.</t>
  </si>
  <si>
    <t xml:space="preserve">Расходы на выплты персоналу государственных (муниципальных) органов</t>
  </si>
  <si>
    <t xml:space="preserve">Котрольно-счетный орган администрации мо</t>
  </si>
  <si>
    <t xml:space="preserve">Председатель котрольно-счетного органа администрации мо</t>
  </si>
  <si>
    <t xml:space="preserve">Расходы связанные с проведением районных конкурсов, праздников, смотров</t>
  </si>
  <si>
    <t xml:space="preserve">99 9 00 20030</t>
  </si>
  <si>
    <t xml:space="preserve">Проведение комплексных кадастровых работ </t>
  </si>
  <si>
    <t xml:space="preserve">99 9 00 L511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3 F3 67483</t>
  </si>
  <si>
    <t xml:space="preserve">24 3 F3 67484</t>
  </si>
  <si>
    <t xml:space="preserve">Муниципальная программа «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в Киреевском районе»</t>
  </si>
  <si>
    <t xml:space="preserve">35 0 00 00000</t>
  </si>
  <si>
    <t xml:space="preserve">Комплекс процессных мероприятий</t>
  </si>
  <si>
    <t xml:space="preserve">35 4 00 00000</t>
  </si>
  <si>
    <t xml:space="preserve">Комплекс процессных мероприятий  «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»</t>
  </si>
  <si>
    <t xml:space="preserve">35 4 01 00000</t>
  </si>
  <si>
    <t xml:space="preserve">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</t>
  </si>
  <si>
    <t xml:space="preserve">35 4 01 20661</t>
  </si>
  <si>
    <t xml:space="preserve">Модернизация материально - технической базы муниципальных образовательных организаций</t>
  </si>
  <si>
    <t xml:space="preserve">02 4 02 80310</t>
  </si>
  <si>
    <t xml:space="preserve">02 2 02 8291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3 1 A1 55199</t>
  </si>
  <si>
    <t xml:space="preserve">Мероприятия по организации отдыха и оздоровления детей в Тульской области </t>
  </si>
  <si>
    <t xml:space="preserve">Расходы направленные на укрепление материально-технической базы учреждений культуры муниципальных образований</t>
  </si>
  <si>
    <t xml:space="preserve">03 1 A1 S0080</t>
  </si>
  <si>
    <t xml:space="preserve">Осуществление полномочий по обеспечению жильем отдельных категорий граждан, установленных Федеральным законом  от 12.01.1995 г. № 5-ФЗ "О ветеранах", в соответсвии с Указом Президента РФ от 07.05.2008 г № 714" "Об обеспечении жильем ветеранов ВОВ 1941-1945гг.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@"/>
    <numFmt numFmtId="168" formatCode="#,##0.00"/>
    <numFmt numFmtId="169" formatCode="0.00"/>
    <numFmt numFmtId="170" formatCode="#,##0.00000"/>
    <numFmt numFmtId="171" formatCode="000000"/>
    <numFmt numFmtId="172" formatCode="0.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8"/>
      <color rgb="FFFF0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8"/>
      <color rgb="FF80008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3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3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4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3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9" xfId="56"/>
    <cellStyle name="Обычный 2 2" xfId="57"/>
    <cellStyle name="Обычный 2 3" xfId="58"/>
    <cellStyle name="Обычный 2 31" xfId="59"/>
    <cellStyle name="Обычный 2 37" xfId="60"/>
    <cellStyle name="Обычный 2 39" xfId="61"/>
    <cellStyle name="Обычный 2 4" xfId="62"/>
    <cellStyle name="Обычный 2 43" xfId="63"/>
    <cellStyle name="Обычный 2 44" xfId="64"/>
    <cellStyle name="Обычный 2 6" xfId="65"/>
    <cellStyle name="Обычный 2 8" xfId="66"/>
    <cellStyle name="Обычный 2 9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622" activeCellId="0" sqref="B6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2.56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12.85"/>
    <col collapsed="false" customWidth="true" hidden="false" outlineLevel="0" max="6" min="6" style="0" width="6.99"/>
    <col collapsed="false" customWidth="true" hidden="false" outlineLevel="0" max="7" min="7" style="0" width="14.14"/>
    <col collapsed="false" customWidth="true" hidden="false" outlineLevel="0" max="9" min="9" style="0" width="14.7"/>
  </cols>
  <sheetData>
    <row r="1" customFormat="false" ht="13.5" hidden="false" customHeight="true" outlineLevel="0" collapsed="false"/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B4" s="1"/>
      <c r="C4" s="3" t="s">
        <v>1</v>
      </c>
      <c r="D4" s="3"/>
      <c r="E4" s="3"/>
      <c r="F4" s="3"/>
      <c r="G4" s="3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2</v>
      </c>
      <c r="C6" s="4"/>
      <c r="D6" s="4"/>
      <c r="E6" s="4"/>
      <c r="F6" s="4"/>
      <c r="G6" s="4"/>
      <c r="K6" s="5"/>
    </row>
    <row r="7" customFormat="false" ht="9" hidden="false" customHeight="true" outlineLevel="0" collapsed="false"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B8" s="6"/>
      <c r="C8" s="6"/>
      <c r="D8" s="6"/>
      <c r="E8" s="6"/>
      <c r="F8" s="6"/>
      <c r="G8" s="7" t="s">
        <v>3</v>
      </c>
    </row>
    <row r="9" customFormat="false" ht="15.75" hidden="false" customHeight="true" outlineLevel="0" collapsed="false">
      <c r="B9" s="8" t="s">
        <v>4</v>
      </c>
      <c r="C9" s="9" t="s">
        <v>5</v>
      </c>
      <c r="D9" s="9"/>
      <c r="E9" s="9"/>
      <c r="F9" s="9"/>
      <c r="G9" s="10" t="s">
        <v>6</v>
      </c>
    </row>
    <row r="10" customFormat="false" ht="69.75" hidden="false" customHeight="true" outlineLevel="0" collapsed="false">
      <c r="B10" s="8"/>
      <c r="C10" s="11" t="s">
        <v>7</v>
      </c>
      <c r="D10" s="12" t="s">
        <v>8</v>
      </c>
      <c r="E10" s="12" t="s">
        <v>9</v>
      </c>
      <c r="F10" s="13" t="s">
        <v>10</v>
      </c>
      <c r="G10" s="10"/>
    </row>
    <row r="11" customFormat="false" ht="25.5" hidden="false" customHeight="true" outlineLevel="0" collapsed="false">
      <c r="B11" s="14" t="s">
        <v>11</v>
      </c>
      <c r="C11" s="15" t="s">
        <v>12</v>
      </c>
      <c r="D11" s="16"/>
      <c r="E11" s="16"/>
      <c r="F11" s="17"/>
      <c r="G11" s="18" t="n">
        <f aca="false">SUM(G12+G51+G56+G84+G89)</f>
        <v>157176317.96</v>
      </c>
    </row>
    <row r="12" customFormat="false" ht="45.75" hidden="false" customHeight="false" outlineLevel="0" collapsed="false">
      <c r="B12" s="19" t="s">
        <v>13</v>
      </c>
      <c r="C12" s="20" t="s">
        <v>12</v>
      </c>
      <c r="D12" s="21" t="s">
        <v>14</v>
      </c>
      <c r="E12" s="21"/>
      <c r="F12" s="22"/>
      <c r="G12" s="23" t="n">
        <f aca="false">SUM(G33+G13+G47)</f>
        <v>72429890.06</v>
      </c>
    </row>
    <row r="13" customFormat="false" ht="38.25" hidden="false" customHeight="true" outlineLevel="0" collapsed="false">
      <c r="B13" s="24" t="s">
        <v>15</v>
      </c>
      <c r="C13" s="20" t="s">
        <v>12</v>
      </c>
      <c r="D13" s="25" t="s">
        <v>14</v>
      </c>
      <c r="E13" s="26" t="s">
        <v>16</v>
      </c>
      <c r="F13" s="27"/>
      <c r="G13" s="23" t="n">
        <f aca="false">SUM(G14)</f>
        <v>4246400</v>
      </c>
    </row>
    <row r="14" customFormat="false" ht="15" hidden="false" customHeight="false" outlineLevel="0" collapsed="false">
      <c r="B14" s="24" t="s">
        <v>17</v>
      </c>
      <c r="C14" s="20" t="s">
        <v>12</v>
      </c>
      <c r="D14" s="25" t="s">
        <v>14</v>
      </c>
      <c r="E14" s="26" t="s">
        <v>18</v>
      </c>
      <c r="F14" s="27"/>
      <c r="G14" s="23" t="n">
        <f aca="false">G15+G18+G21+G24+G27+G30</f>
        <v>4246400</v>
      </c>
    </row>
    <row r="15" customFormat="false" ht="23.25" hidden="false" customHeight="false" outlineLevel="0" collapsed="false">
      <c r="B15" s="24" t="s">
        <v>19</v>
      </c>
      <c r="C15" s="20" t="s">
        <v>12</v>
      </c>
      <c r="D15" s="25" t="s">
        <v>14</v>
      </c>
      <c r="E15" s="26" t="s">
        <v>20</v>
      </c>
      <c r="F15" s="27"/>
      <c r="G15" s="23" t="n">
        <f aca="false">SUM(G16)</f>
        <v>2018000</v>
      </c>
    </row>
    <row r="16" customFormat="false" ht="23.25" hidden="false" customHeight="false" outlineLevel="0" collapsed="false">
      <c r="B16" s="24" t="s">
        <v>21</v>
      </c>
      <c r="C16" s="20" t="s">
        <v>12</v>
      </c>
      <c r="D16" s="25" t="s">
        <v>14</v>
      </c>
      <c r="E16" s="26" t="s">
        <v>22</v>
      </c>
      <c r="F16" s="27"/>
      <c r="G16" s="23" t="n">
        <f aca="false">SUM(G17)</f>
        <v>2018000</v>
      </c>
    </row>
    <row r="17" customFormat="false" ht="23.25" hidden="false" customHeight="false" outlineLevel="0" collapsed="false">
      <c r="B17" s="28" t="s">
        <v>23</v>
      </c>
      <c r="C17" s="20" t="s">
        <v>12</v>
      </c>
      <c r="D17" s="25" t="s">
        <v>14</v>
      </c>
      <c r="E17" s="26" t="s">
        <v>22</v>
      </c>
      <c r="F17" s="27" t="s">
        <v>24</v>
      </c>
      <c r="G17" s="23" t="n">
        <v>2018000</v>
      </c>
    </row>
    <row r="18" customFormat="false" ht="49.5" hidden="false" customHeight="true" outlineLevel="0" collapsed="false">
      <c r="B18" s="24" t="s">
        <v>25</v>
      </c>
      <c r="C18" s="20" t="s">
        <v>12</v>
      </c>
      <c r="D18" s="25" t="s">
        <v>14</v>
      </c>
      <c r="E18" s="26" t="s">
        <v>26</v>
      </c>
      <c r="F18" s="27"/>
      <c r="G18" s="23" t="n">
        <f aca="false">SUM(G19)</f>
        <v>370000</v>
      </c>
    </row>
    <row r="19" customFormat="false" ht="23.25" hidden="false" customHeight="false" outlineLevel="0" collapsed="false">
      <c r="B19" s="24" t="s">
        <v>21</v>
      </c>
      <c r="C19" s="20" t="s">
        <v>12</v>
      </c>
      <c r="D19" s="25" t="s">
        <v>14</v>
      </c>
      <c r="E19" s="26" t="s">
        <v>27</v>
      </c>
      <c r="F19" s="27"/>
      <c r="G19" s="23" t="n">
        <f aca="false">SUM(G20)</f>
        <v>370000</v>
      </c>
    </row>
    <row r="20" customFormat="false" ht="23.25" hidden="false" customHeight="false" outlineLevel="0" collapsed="false">
      <c r="B20" s="28" t="s">
        <v>23</v>
      </c>
      <c r="C20" s="20" t="s">
        <v>12</v>
      </c>
      <c r="D20" s="25" t="s">
        <v>14</v>
      </c>
      <c r="E20" s="26" t="s">
        <v>27</v>
      </c>
      <c r="F20" s="27" t="s">
        <v>24</v>
      </c>
      <c r="G20" s="23" t="n">
        <v>370000</v>
      </c>
    </row>
    <row r="21" customFormat="false" ht="23.25" hidden="false" customHeight="false" outlineLevel="0" collapsed="false">
      <c r="B21" s="24" t="s">
        <v>28</v>
      </c>
      <c r="C21" s="20" t="s">
        <v>12</v>
      </c>
      <c r="D21" s="25" t="s">
        <v>14</v>
      </c>
      <c r="E21" s="26" t="s">
        <v>29</v>
      </c>
      <c r="F21" s="27"/>
      <c r="G21" s="23" t="n">
        <f aca="false">SUM(G22)</f>
        <v>779400</v>
      </c>
    </row>
    <row r="22" customFormat="false" ht="23.25" hidden="false" customHeight="false" outlineLevel="0" collapsed="false">
      <c r="B22" s="24" t="s">
        <v>21</v>
      </c>
      <c r="C22" s="20" t="s">
        <v>12</v>
      </c>
      <c r="D22" s="25" t="s">
        <v>14</v>
      </c>
      <c r="E22" s="26" t="s">
        <v>30</v>
      </c>
      <c r="F22" s="27"/>
      <c r="G22" s="23" t="n">
        <f aca="false">SUM(G23)</f>
        <v>779400</v>
      </c>
    </row>
    <row r="23" customFormat="false" ht="23.25" hidden="false" customHeight="false" outlineLevel="0" collapsed="false">
      <c r="B23" s="28" t="s">
        <v>23</v>
      </c>
      <c r="C23" s="20" t="s">
        <v>12</v>
      </c>
      <c r="D23" s="25" t="s">
        <v>14</v>
      </c>
      <c r="E23" s="26" t="s">
        <v>30</v>
      </c>
      <c r="F23" s="27" t="s">
        <v>24</v>
      </c>
      <c r="G23" s="23" t="n">
        <v>779400</v>
      </c>
    </row>
    <row r="24" customFormat="false" ht="23.25" hidden="false" customHeight="false" outlineLevel="0" collapsed="false">
      <c r="B24" s="24" t="s">
        <v>31</v>
      </c>
      <c r="C24" s="29" t="s">
        <v>12</v>
      </c>
      <c r="D24" s="30" t="s">
        <v>14</v>
      </c>
      <c r="E24" s="26" t="s">
        <v>32</v>
      </c>
      <c r="F24" s="31"/>
      <c r="G24" s="23" t="n">
        <f aca="false">SUM(G25)</f>
        <v>325000</v>
      </c>
    </row>
    <row r="25" customFormat="false" ht="23.25" hidden="false" customHeight="false" outlineLevel="0" collapsed="false">
      <c r="B25" s="24" t="s">
        <v>21</v>
      </c>
      <c r="C25" s="20" t="s">
        <v>12</v>
      </c>
      <c r="D25" s="25" t="s">
        <v>14</v>
      </c>
      <c r="E25" s="26" t="s">
        <v>33</v>
      </c>
      <c r="F25" s="32"/>
      <c r="G25" s="23" t="n">
        <f aca="false">SUM(G26)</f>
        <v>325000</v>
      </c>
    </row>
    <row r="26" customFormat="false" ht="23.25" hidden="false" customHeight="false" outlineLevel="0" collapsed="false">
      <c r="B26" s="28" t="s">
        <v>23</v>
      </c>
      <c r="C26" s="20" t="s">
        <v>12</v>
      </c>
      <c r="D26" s="25" t="s">
        <v>14</v>
      </c>
      <c r="E26" s="26" t="s">
        <v>33</v>
      </c>
      <c r="F26" s="32" t="s">
        <v>24</v>
      </c>
      <c r="G26" s="23" t="n">
        <v>325000</v>
      </c>
    </row>
    <row r="27" customFormat="false" ht="23.25" hidden="false" customHeight="false" outlineLevel="0" collapsed="false">
      <c r="B27" s="24" t="s">
        <v>34</v>
      </c>
      <c r="C27" s="20" t="s">
        <v>12</v>
      </c>
      <c r="D27" s="25" t="s">
        <v>14</v>
      </c>
      <c r="E27" s="26" t="s">
        <v>35</v>
      </c>
      <c r="F27" s="33"/>
      <c r="G27" s="23" t="n">
        <f aca="false">SUM(G28)</f>
        <v>475600</v>
      </c>
    </row>
    <row r="28" customFormat="false" ht="23.25" hidden="false" customHeight="false" outlineLevel="0" collapsed="false">
      <c r="B28" s="24" t="s">
        <v>21</v>
      </c>
      <c r="C28" s="20" t="s">
        <v>12</v>
      </c>
      <c r="D28" s="25" t="s">
        <v>14</v>
      </c>
      <c r="E28" s="26" t="s">
        <v>36</v>
      </c>
      <c r="F28" s="33"/>
      <c r="G28" s="23" t="n">
        <f aca="false">SUM(G29)</f>
        <v>475600</v>
      </c>
    </row>
    <row r="29" customFormat="false" ht="23.25" hidden="false" customHeight="false" outlineLevel="0" collapsed="false">
      <c r="B29" s="28" t="s">
        <v>23</v>
      </c>
      <c r="C29" s="20" t="s">
        <v>12</v>
      </c>
      <c r="D29" s="25" t="s">
        <v>14</v>
      </c>
      <c r="E29" s="26" t="s">
        <v>36</v>
      </c>
      <c r="F29" s="33" t="s">
        <v>24</v>
      </c>
      <c r="G29" s="23" t="n">
        <v>475600</v>
      </c>
    </row>
    <row r="30" customFormat="false" ht="23.25" hidden="false" customHeight="false" outlineLevel="0" collapsed="false">
      <c r="B30" s="34" t="s">
        <v>37</v>
      </c>
      <c r="C30" s="35" t="s">
        <v>12</v>
      </c>
      <c r="D30" s="36" t="s">
        <v>14</v>
      </c>
      <c r="E30" s="37" t="s">
        <v>38</v>
      </c>
      <c r="F30" s="31"/>
      <c r="G30" s="38" t="n">
        <f aca="false">SUM(G31)</f>
        <v>278400</v>
      </c>
    </row>
    <row r="31" customFormat="false" ht="23.25" hidden="false" customHeight="false" outlineLevel="0" collapsed="false">
      <c r="B31" s="24" t="s">
        <v>21</v>
      </c>
      <c r="C31" s="20" t="s">
        <v>12</v>
      </c>
      <c r="D31" s="25" t="s">
        <v>14</v>
      </c>
      <c r="E31" s="26" t="s">
        <v>39</v>
      </c>
      <c r="F31" s="33"/>
      <c r="G31" s="23" t="n">
        <f aca="false">SUM(G32)</f>
        <v>278400</v>
      </c>
    </row>
    <row r="32" customFormat="false" ht="23.25" hidden="false" customHeight="false" outlineLevel="0" collapsed="false">
      <c r="B32" s="28" t="s">
        <v>23</v>
      </c>
      <c r="C32" s="20" t="s">
        <v>12</v>
      </c>
      <c r="D32" s="25" t="s">
        <v>14</v>
      </c>
      <c r="E32" s="26" t="s">
        <v>39</v>
      </c>
      <c r="F32" s="33" t="s">
        <v>24</v>
      </c>
      <c r="G32" s="23" t="n">
        <v>278400</v>
      </c>
    </row>
    <row r="33" customFormat="false" ht="23.25" hidden="false" customHeight="false" outlineLevel="0" collapsed="false">
      <c r="B33" s="39" t="s">
        <v>40</v>
      </c>
      <c r="C33" s="20" t="s">
        <v>12</v>
      </c>
      <c r="D33" s="21" t="s">
        <v>14</v>
      </c>
      <c r="E33" s="21" t="s">
        <v>41</v>
      </c>
      <c r="F33" s="33"/>
      <c r="G33" s="23" t="n">
        <f aca="false">SUM(G34+G37)</f>
        <v>68183490.06</v>
      </c>
    </row>
    <row r="34" customFormat="false" ht="15" hidden="false" customHeight="false" outlineLevel="0" collapsed="false">
      <c r="B34" s="39" t="s">
        <v>42</v>
      </c>
      <c r="C34" s="20" t="s">
        <v>12</v>
      </c>
      <c r="D34" s="21" t="s">
        <v>14</v>
      </c>
      <c r="E34" s="21" t="s">
        <v>43</v>
      </c>
      <c r="F34" s="33"/>
      <c r="G34" s="23" t="n">
        <f aca="false">SUM(G35)</f>
        <v>2063600</v>
      </c>
    </row>
    <row r="35" customFormat="false" ht="23.25" hidden="false" customHeight="false" outlineLevel="0" collapsed="false">
      <c r="B35" s="39" t="s">
        <v>44</v>
      </c>
      <c r="C35" s="20" t="s">
        <v>12</v>
      </c>
      <c r="D35" s="21" t="s">
        <v>14</v>
      </c>
      <c r="E35" s="21" t="s">
        <v>45</v>
      </c>
      <c r="F35" s="33"/>
      <c r="G35" s="23" t="n">
        <f aca="false">SUM(G36)</f>
        <v>2063600</v>
      </c>
    </row>
    <row r="36" customFormat="false" ht="23.25" hidden="false" customHeight="false" outlineLevel="0" collapsed="false">
      <c r="B36" s="40" t="s">
        <v>46</v>
      </c>
      <c r="C36" s="20" t="s">
        <v>12</v>
      </c>
      <c r="D36" s="21" t="s">
        <v>14</v>
      </c>
      <c r="E36" s="21" t="s">
        <v>45</v>
      </c>
      <c r="F36" s="33" t="s">
        <v>47</v>
      </c>
      <c r="G36" s="23" t="n">
        <v>2063600</v>
      </c>
    </row>
    <row r="37" customFormat="false" ht="15" hidden="false" customHeight="false" outlineLevel="0" collapsed="false">
      <c r="B37" s="19" t="s">
        <v>48</v>
      </c>
      <c r="C37" s="20" t="s">
        <v>12</v>
      </c>
      <c r="D37" s="21" t="s">
        <v>14</v>
      </c>
      <c r="E37" s="21" t="s">
        <v>49</v>
      </c>
      <c r="F37" s="33"/>
      <c r="G37" s="23" t="n">
        <f aca="false">SUM(G38+G40)</f>
        <v>66119890.06</v>
      </c>
    </row>
    <row r="38" customFormat="false" ht="23.25" hidden="false" customHeight="false" outlineLevel="0" collapsed="false">
      <c r="B38" s="39" t="s">
        <v>50</v>
      </c>
      <c r="C38" s="20" t="s">
        <v>12</v>
      </c>
      <c r="D38" s="21" t="s">
        <v>14</v>
      </c>
      <c r="E38" s="21" t="s">
        <v>51</v>
      </c>
      <c r="F38" s="33"/>
      <c r="G38" s="23" t="n">
        <f aca="false">SUM(G39)</f>
        <v>59370290.06</v>
      </c>
    </row>
    <row r="39" customFormat="false" ht="23.25" hidden="false" customHeight="false" outlineLevel="0" collapsed="false">
      <c r="B39" s="40" t="s">
        <v>46</v>
      </c>
      <c r="C39" s="20" t="s">
        <v>12</v>
      </c>
      <c r="D39" s="21" t="s">
        <v>14</v>
      </c>
      <c r="E39" s="21" t="s">
        <v>51</v>
      </c>
      <c r="F39" s="31" t="s">
        <v>47</v>
      </c>
      <c r="G39" s="23" t="n">
        <v>59370290.06</v>
      </c>
    </row>
    <row r="40" customFormat="false" ht="24" hidden="false" customHeight="true" outlineLevel="0" collapsed="false">
      <c r="B40" s="24" t="s">
        <v>21</v>
      </c>
      <c r="C40" s="20" t="s">
        <v>12</v>
      </c>
      <c r="D40" s="21" t="s">
        <v>14</v>
      </c>
      <c r="E40" s="21" t="s">
        <v>52</v>
      </c>
      <c r="F40" s="41"/>
      <c r="G40" s="23" t="n">
        <f aca="false">SUM(G42:G46)+G41</f>
        <v>6749600</v>
      </c>
    </row>
    <row r="41" customFormat="false" ht="1.5" hidden="true" customHeight="true" outlineLevel="0" collapsed="false">
      <c r="B41" s="40" t="s">
        <v>46</v>
      </c>
      <c r="C41" s="21" t="s">
        <v>12</v>
      </c>
      <c r="D41" s="21" t="s">
        <v>14</v>
      </c>
      <c r="E41" s="21" t="s">
        <v>52</v>
      </c>
      <c r="F41" s="41" t="s">
        <v>47</v>
      </c>
      <c r="G41" s="42" t="n">
        <v>0</v>
      </c>
    </row>
    <row r="42" customFormat="false" ht="25.5" hidden="false" customHeight="true" outlineLevel="0" collapsed="false">
      <c r="B42" s="39" t="s">
        <v>23</v>
      </c>
      <c r="C42" s="29" t="s">
        <v>12</v>
      </c>
      <c r="D42" s="43" t="s">
        <v>14</v>
      </c>
      <c r="E42" s="43" t="s">
        <v>52</v>
      </c>
      <c r="F42" s="31" t="s">
        <v>24</v>
      </c>
      <c r="G42" s="38" t="n">
        <v>6427000</v>
      </c>
    </row>
    <row r="43" customFormat="false" ht="23.25" hidden="true" customHeight="false" outlineLevel="0" collapsed="false">
      <c r="B43" s="44" t="s">
        <v>53</v>
      </c>
      <c r="C43" s="20" t="s">
        <v>12</v>
      </c>
      <c r="D43" s="21" t="s">
        <v>14</v>
      </c>
      <c r="E43" s="21" t="s">
        <v>52</v>
      </c>
      <c r="F43" s="33" t="s">
        <v>54</v>
      </c>
      <c r="G43" s="42" t="n">
        <v>0</v>
      </c>
    </row>
    <row r="44" customFormat="false" ht="15" hidden="true" customHeight="false" outlineLevel="0" collapsed="false">
      <c r="B44" s="44" t="s">
        <v>55</v>
      </c>
      <c r="C44" s="20" t="s">
        <v>12</v>
      </c>
      <c r="D44" s="21" t="s">
        <v>14</v>
      </c>
      <c r="E44" s="21" t="s">
        <v>52</v>
      </c>
      <c r="F44" s="33" t="s">
        <v>56</v>
      </c>
      <c r="G44" s="42" t="n">
        <v>0</v>
      </c>
    </row>
    <row r="45" customFormat="false" ht="15" hidden="true" customHeight="false" outlineLevel="0" collapsed="false">
      <c r="B45" s="44" t="s">
        <v>57</v>
      </c>
      <c r="C45" s="20" t="s">
        <v>12</v>
      </c>
      <c r="D45" s="21" t="s">
        <v>14</v>
      </c>
      <c r="E45" s="21" t="s">
        <v>52</v>
      </c>
      <c r="F45" s="33" t="s">
        <v>58</v>
      </c>
      <c r="G45" s="42" t="n">
        <v>0</v>
      </c>
    </row>
    <row r="46" customFormat="false" ht="18" hidden="false" customHeight="true" outlineLevel="0" collapsed="false">
      <c r="B46" s="39" t="s">
        <v>59</v>
      </c>
      <c r="C46" s="20" t="s">
        <v>12</v>
      </c>
      <c r="D46" s="21" t="s">
        <v>14</v>
      </c>
      <c r="E46" s="21" t="s">
        <v>52</v>
      </c>
      <c r="F46" s="33" t="s">
        <v>60</v>
      </c>
      <c r="G46" s="23" t="n">
        <v>322600</v>
      </c>
    </row>
    <row r="47" customFormat="false" ht="18" hidden="true" customHeight="true" outlineLevel="0" collapsed="false">
      <c r="B47" s="39" t="s">
        <v>61</v>
      </c>
      <c r="C47" s="20" t="s">
        <v>12</v>
      </c>
      <c r="D47" s="21" t="s">
        <v>14</v>
      </c>
      <c r="E47" s="26" t="s">
        <v>62</v>
      </c>
      <c r="F47" s="33"/>
      <c r="G47" s="23" t="n">
        <f aca="false">G48</f>
        <v>0</v>
      </c>
    </row>
    <row r="48" customFormat="false" ht="29.25" hidden="true" customHeight="true" outlineLevel="0" collapsed="false">
      <c r="B48" s="39" t="s">
        <v>63</v>
      </c>
      <c r="C48" s="20" t="s">
        <v>12</v>
      </c>
      <c r="D48" s="21" t="s">
        <v>14</v>
      </c>
      <c r="E48" s="26" t="s">
        <v>64</v>
      </c>
      <c r="F48" s="33"/>
      <c r="G48" s="23" t="n">
        <f aca="false">G49</f>
        <v>0</v>
      </c>
    </row>
    <row r="49" customFormat="false" ht="33" hidden="true" customHeight="true" outlineLevel="0" collapsed="false">
      <c r="B49" s="45" t="s">
        <v>65</v>
      </c>
      <c r="C49" s="20" t="s">
        <v>12</v>
      </c>
      <c r="D49" s="21" t="s">
        <v>14</v>
      </c>
      <c r="E49" s="26" t="s">
        <v>66</v>
      </c>
      <c r="F49" s="33"/>
      <c r="G49" s="23" t="n">
        <f aca="false">G50</f>
        <v>0</v>
      </c>
    </row>
    <row r="50" customFormat="false" ht="28.5" hidden="true" customHeight="true" outlineLevel="0" collapsed="false">
      <c r="B50" s="40" t="s">
        <v>46</v>
      </c>
      <c r="C50" s="20" t="s">
        <v>12</v>
      </c>
      <c r="D50" s="21" t="s">
        <v>14</v>
      </c>
      <c r="E50" s="26" t="s">
        <v>66</v>
      </c>
      <c r="F50" s="33" t="s">
        <v>47</v>
      </c>
      <c r="G50" s="23" t="n">
        <v>0</v>
      </c>
    </row>
    <row r="51" customFormat="false" ht="15" hidden="false" customHeight="false" outlineLevel="0" collapsed="false">
      <c r="B51" s="19" t="s">
        <v>67</v>
      </c>
      <c r="C51" s="46" t="s">
        <v>12</v>
      </c>
      <c r="D51" s="26" t="s">
        <v>68</v>
      </c>
      <c r="E51" s="26"/>
      <c r="F51" s="33"/>
      <c r="G51" s="23" t="n">
        <f aca="false">SUM(G52)</f>
        <v>6663.14</v>
      </c>
    </row>
    <row r="52" customFormat="false" ht="15" hidden="false" customHeight="false" outlineLevel="0" collapsed="false">
      <c r="B52" s="39" t="s">
        <v>61</v>
      </c>
      <c r="C52" s="46" t="s">
        <v>12</v>
      </c>
      <c r="D52" s="26" t="s">
        <v>68</v>
      </c>
      <c r="E52" s="26" t="s">
        <v>62</v>
      </c>
      <c r="F52" s="33"/>
      <c r="G52" s="23" t="n">
        <f aca="false">SUM(G53)</f>
        <v>6663.14</v>
      </c>
    </row>
    <row r="53" customFormat="false" ht="23.25" hidden="false" customHeight="false" outlineLevel="0" collapsed="false">
      <c r="B53" s="39" t="s">
        <v>63</v>
      </c>
      <c r="C53" s="46" t="s">
        <v>12</v>
      </c>
      <c r="D53" s="26" t="s">
        <v>68</v>
      </c>
      <c r="E53" s="26" t="s">
        <v>64</v>
      </c>
      <c r="F53" s="33"/>
      <c r="G53" s="23" t="n">
        <f aca="false">SUM(G54)</f>
        <v>6663.14</v>
      </c>
    </row>
    <row r="54" customFormat="false" ht="36.75" hidden="false" customHeight="true" outlineLevel="0" collapsed="false">
      <c r="B54" s="19" t="s">
        <v>69</v>
      </c>
      <c r="C54" s="20" t="s">
        <v>12</v>
      </c>
      <c r="D54" s="21" t="s">
        <v>68</v>
      </c>
      <c r="E54" s="21" t="s">
        <v>70</v>
      </c>
      <c r="F54" s="33"/>
      <c r="G54" s="23" t="n">
        <f aca="false">SUM(G55)</f>
        <v>6663.14</v>
      </c>
    </row>
    <row r="55" customFormat="false" ht="27" hidden="false" customHeight="true" outlineLevel="0" collapsed="false">
      <c r="B55" s="39" t="s">
        <v>23</v>
      </c>
      <c r="C55" s="20" t="s">
        <v>12</v>
      </c>
      <c r="D55" s="21" t="s">
        <v>68</v>
      </c>
      <c r="E55" s="21" t="s">
        <v>70</v>
      </c>
      <c r="F55" s="33" t="s">
        <v>24</v>
      </c>
      <c r="G55" s="23" t="n">
        <v>6663.14</v>
      </c>
    </row>
    <row r="56" customFormat="false" ht="35.25" hidden="false" customHeight="true" outlineLevel="0" collapsed="false">
      <c r="B56" s="19" t="s">
        <v>71</v>
      </c>
      <c r="C56" s="20" t="s">
        <v>12</v>
      </c>
      <c r="D56" s="21" t="s">
        <v>72</v>
      </c>
      <c r="E56" s="21"/>
      <c r="F56" s="33"/>
      <c r="G56" s="23" t="n">
        <f aca="false">SUM(G57+G68+G80)</f>
        <v>20499181.97</v>
      </c>
    </row>
    <row r="57" customFormat="false" ht="30.75" hidden="false" customHeight="true" outlineLevel="0" collapsed="false">
      <c r="B57" s="19" t="s">
        <v>73</v>
      </c>
      <c r="C57" s="20" t="s">
        <v>12</v>
      </c>
      <c r="D57" s="21" t="s">
        <v>72</v>
      </c>
      <c r="E57" s="21" t="s">
        <v>74</v>
      </c>
      <c r="F57" s="33"/>
      <c r="G57" s="23" t="n">
        <f aca="false">G59</f>
        <v>17478181.97</v>
      </c>
    </row>
    <row r="58" customFormat="false" ht="15" hidden="false" customHeight="false" outlineLevel="0" collapsed="false">
      <c r="B58" s="19" t="s">
        <v>17</v>
      </c>
      <c r="C58" s="20" t="s">
        <v>12</v>
      </c>
      <c r="D58" s="21" t="s">
        <v>72</v>
      </c>
      <c r="E58" s="21" t="s">
        <v>75</v>
      </c>
      <c r="F58" s="33"/>
      <c r="G58" s="23" t="n">
        <f aca="false">G59</f>
        <v>17478181.97</v>
      </c>
    </row>
    <row r="59" customFormat="false" ht="34.5" hidden="false" customHeight="false" outlineLevel="0" collapsed="false">
      <c r="B59" s="19" t="s">
        <v>76</v>
      </c>
      <c r="C59" s="20" t="s">
        <v>12</v>
      </c>
      <c r="D59" s="21" t="s">
        <v>72</v>
      </c>
      <c r="E59" s="21" t="s">
        <v>77</v>
      </c>
      <c r="F59" s="33"/>
      <c r="G59" s="23" t="n">
        <f aca="false">SUM(G60+G66)</f>
        <v>17478181.97</v>
      </c>
    </row>
    <row r="60" customFormat="false" ht="24.75" hidden="false" customHeight="true" outlineLevel="0" collapsed="false">
      <c r="B60" s="39" t="s">
        <v>50</v>
      </c>
      <c r="C60" s="20" t="s">
        <v>12</v>
      </c>
      <c r="D60" s="21" t="s">
        <v>72</v>
      </c>
      <c r="E60" s="21" t="s">
        <v>78</v>
      </c>
      <c r="F60" s="33"/>
      <c r="G60" s="23" t="n">
        <f aca="false">SUM(G61+G62)</f>
        <v>17464400</v>
      </c>
    </row>
    <row r="61" customFormat="false" ht="23.25" hidden="false" customHeight="false" outlineLevel="0" collapsed="false">
      <c r="B61" s="40" t="s">
        <v>46</v>
      </c>
      <c r="C61" s="20" t="s">
        <v>12</v>
      </c>
      <c r="D61" s="21" t="s">
        <v>72</v>
      </c>
      <c r="E61" s="21" t="s">
        <v>78</v>
      </c>
      <c r="F61" s="33" t="s">
        <v>47</v>
      </c>
      <c r="G61" s="23" t="n">
        <v>16594400</v>
      </c>
    </row>
    <row r="62" customFormat="false" ht="23.25" hidden="false" customHeight="false" outlineLevel="0" collapsed="false">
      <c r="B62" s="24" t="s">
        <v>21</v>
      </c>
      <c r="C62" s="20" t="s">
        <v>12</v>
      </c>
      <c r="D62" s="21" t="s">
        <v>72</v>
      </c>
      <c r="E62" s="21" t="s">
        <v>79</v>
      </c>
      <c r="F62" s="33"/>
      <c r="G62" s="23" t="n">
        <f aca="false">SUM(G63:G65)</f>
        <v>870000</v>
      </c>
    </row>
    <row r="63" customFormat="false" ht="27" hidden="false" customHeight="true" outlineLevel="0" collapsed="false">
      <c r="B63" s="39" t="s">
        <v>23</v>
      </c>
      <c r="C63" s="20" t="s">
        <v>12</v>
      </c>
      <c r="D63" s="21" t="s">
        <v>72</v>
      </c>
      <c r="E63" s="21" t="s">
        <v>79</v>
      </c>
      <c r="F63" s="33" t="s">
        <v>24</v>
      </c>
      <c r="G63" s="23" t="n">
        <v>870000</v>
      </c>
    </row>
    <row r="64" customFormat="false" ht="12.75" hidden="true" customHeight="true" outlineLevel="0" collapsed="false">
      <c r="B64" s="44" t="s">
        <v>53</v>
      </c>
      <c r="C64" s="35" t="s">
        <v>12</v>
      </c>
      <c r="D64" s="47" t="s">
        <v>72</v>
      </c>
      <c r="E64" s="21" t="s">
        <v>79</v>
      </c>
      <c r="F64" s="31" t="s">
        <v>54</v>
      </c>
      <c r="G64" s="48" t="n">
        <v>0</v>
      </c>
    </row>
    <row r="65" customFormat="false" ht="15" hidden="true" customHeight="true" outlineLevel="0" collapsed="false">
      <c r="B65" s="39" t="s">
        <v>59</v>
      </c>
      <c r="C65" s="20" t="s">
        <v>12</v>
      </c>
      <c r="D65" s="21" t="s">
        <v>72</v>
      </c>
      <c r="E65" s="21" t="s">
        <v>79</v>
      </c>
      <c r="F65" s="33" t="s">
        <v>60</v>
      </c>
      <c r="G65" s="42" t="n">
        <v>0</v>
      </c>
    </row>
    <row r="66" customFormat="false" ht="45.75" hidden="false" customHeight="false" outlineLevel="0" collapsed="false">
      <c r="B66" s="49" t="s">
        <v>80</v>
      </c>
      <c r="C66" s="20" t="s">
        <v>12</v>
      </c>
      <c r="D66" s="21" t="s">
        <v>72</v>
      </c>
      <c r="E66" s="21" t="s">
        <v>81</v>
      </c>
      <c r="F66" s="33"/>
      <c r="G66" s="23" t="n">
        <f aca="false">SUM(G67)</f>
        <v>13781.97</v>
      </c>
    </row>
    <row r="67" customFormat="false" ht="23.25" hidden="false" customHeight="false" outlineLevel="0" collapsed="false">
      <c r="B67" s="39" t="s">
        <v>23</v>
      </c>
      <c r="C67" s="20" t="s">
        <v>12</v>
      </c>
      <c r="D67" s="21" t="s">
        <v>72</v>
      </c>
      <c r="E67" s="21" t="s">
        <v>81</v>
      </c>
      <c r="F67" s="33" t="s">
        <v>24</v>
      </c>
      <c r="G67" s="23" t="n">
        <v>13781.97</v>
      </c>
    </row>
    <row r="68" customFormat="false" ht="15" hidden="false" customHeight="false" outlineLevel="0" collapsed="false">
      <c r="B68" s="39" t="s">
        <v>82</v>
      </c>
      <c r="C68" s="46" t="s">
        <v>12</v>
      </c>
      <c r="D68" s="26" t="s">
        <v>72</v>
      </c>
      <c r="E68" s="26" t="s">
        <v>83</v>
      </c>
      <c r="F68" s="33"/>
      <c r="G68" s="23" t="n">
        <f aca="false">SUM(G69)</f>
        <v>3021000</v>
      </c>
    </row>
    <row r="69" customFormat="false" ht="14.25" hidden="false" customHeight="true" outlineLevel="0" collapsed="false">
      <c r="B69" s="39" t="s">
        <v>84</v>
      </c>
      <c r="C69" s="46" t="s">
        <v>12</v>
      </c>
      <c r="D69" s="26" t="s">
        <v>72</v>
      </c>
      <c r="E69" s="26" t="s">
        <v>85</v>
      </c>
      <c r="F69" s="33"/>
      <c r="G69" s="23" t="n">
        <f aca="false">SUM(G70+G72)</f>
        <v>3021000</v>
      </c>
    </row>
    <row r="70" customFormat="false" ht="23.25" hidden="false" customHeight="false" outlineLevel="0" collapsed="false">
      <c r="B70" s="50" t="s">
        <v>50</v>
      </c>
      <c r="C70" s="35" t="s">
        <v>12</v>
      </c>
      <c r="D70" s="47" t="s">
        <v>72</v>
      </c>
      <c r="E70" s="47" t="s">
        <v>86</v>
      </c>
      <c r="F70" s="51"/>
      <c r="G70" s="38" t="n">
        <f aca="false">SUM(G71)</f>
        <v>1062919</v>
      </c>
    </row>
    <row r="71" customFormat="false" ht="23.25" hidden="false" customHeight="false" outlineLevel="0" collapsed="false">
      <c r="B71" s="40" t="s">
        <v>46</v>
      </c>
      <c r="C71" s="20" t="s">
        <v>12</v>
      </c>
      <c r="D71" s="21" t="s">
        <v>72</v>
      </c>
      <c r="E71" s="21" t="s">
        <v>86</v>
      </c>
      <c r="F71" s="22" t="s">
        <v>47</v>
      </c>
      <c r="G71" s="23" t="n">
        <v>1062919</v>
      </c>
    </row>
    <row r="72" customFormat="false" ht="23.25" hidden="false" customHeight="false" outlineLevel="0" collapsed="false">
      <c r="B72" s="19" t="s">
        <v>87</v>
      </c>
      <c r="C72" s="20" t="s">
        <v>12</v>
      </c>
      <c r="D72" s="21" t="s">
        <v>72</v>
      </c>
      <c r="E72" s="21" t="s">
        <v>88</v>
      </c>
      <c r="F72" s="22"/>
      <c r="G72" s="23" t="n">
        <f aca="false">SUM(G73+G75)</f>
        <v>1958081</v>
      </c>
    </row>
    <row r="73" customFormat="false" ht="23.25" hidden="false" customHeight="false" outlineLevel="0" collapsed="false">
      <c r="B73" s="52" t="s">
        <v>50</v>
      </c>
      <c r="C73" s="29" t="s">
        <v>12</v>
      </c>
      <c r="D73" s="43" t="s">
        <v>72</v>
      </c>
      <c r="E73" s="43" t="s">
        <v>89</v>
      </c>
      <c r="F73" s="53"/>
      <c r="G73" s="54" t="n">
        <f aca="false">SUM(G74)</f>
        <v>1793881</v>
      </c>
    </row>
    <row r="74" customFormat="false" ht="23.25" hidden="false" customHeight="false" outlineLevel="0" collapsed="false">
      <c r="B74" s="55" t="s">
        <v>90</v>
      </c>
      <c r="C74" s="56" t="s">
        <v>12</v>
      </c>
      <c r="D74" s="57" t="s">
        <v>72</v>
      </c>
      <c r="E74" s="57" t="s">
        <v>89</v>
      </c>
      <c r="F74" s="58" t="s">
        <v>47</v>
      </c>
      <c r="G74" s="59" t="n">
        <v>1793881</v>
      </c>
    </row>
    <row r="75" customFormat="false" ht="23.25" hidden="false" customHeight="false" outlineLevel="0" collapsed="false">
      <c r="B75" s="24" t="s">
        <v>21</v>
      </c>
      <c r="C75" s="20" t="s">
        <v>12</v>
      </c>
      <c r="D75" s="21" t="s">
        <v>72</v>
      </c>
      <c r="E75" s="21" t="s">
        <v>91</v>
      </c>
      <c r="F75" s="33"/>
      <c r="G75" s="23" t="n">
        <f aca="false">SUM(G76+G77+G78+G79)</f>
        <v>164200</v>
      </c>
    </row>
    <row r="76" customFormat="false" ht="23.25" hidden="false" customHeight="false" outlineLevel="0" collapsed="false">
      <c r="B76" s="40" t="s">
        <v>90</v>
      </c>
      <c r="C76" s="20" t="s">
        <v>12</v>
      </c>
      <c r="D76" s="21" t="s">
        <v>72</v>
      </c>
      <c r="E76" s="21" t="s">
        <v>91</v>
      </c>
      <c r="F76" s="33" t="s">
        <v>47</v>
      </c>
      <c r="G76" s="23" t="n">
        <v>9600</v>
      </c>
    </row>
    <row r="77" customFormat="false" ht="27.75" hidden="false" customHeight="true" outlineLevel="0" collapsed="false">
      <c r="B77" s="52" t="s">
        <v>23</v>
      </c>
      <c r="C77" s="35" t="s">
        <v>12</v>
      </c>
      <c r="D77" s="47" t="s">
        <v>72</v>
      </c>
      <c r="E77" s="47" t="s">
        <v>91</v>
      </c>
      <c r="F77" s="31" t="s">
        <v>24</v>
      </c>
      <c r="G77" s="38" t="n">
        <v>153600</v>
      </c>
    </row>
    <row r="78" customFormat="false" ht="23.25" hidden="true" customHeight="false" outlineLevel="0" collapsed="false">
      <c r="B78" s="44" t="s">
        <v>53</v>
      </c>
      <c r="C78" s="56" t="s">
        <v>12</v>
      </c>
      <c r="D78" s="57" t="s">
        <v>72</v>
      </c>
      <c r="E78" s="57" t="s">
        <v>91</v>
      </c>
      <c r="F78" s="60" t="s">
        <v>54</v>
      </c>
      <c r="G78" s="61" t="n">
        <v>0</v>
      </c>
    </row>
    <row r="79" customFormat="false" ht="17.25" hidden="false" customHeight="true" outlineLevel="0" collapsed="false">
      <c r="B79" s="39" t="s">
        <v>59</v>
      </c>
      <c r="C79" s="20" t="s">
        <v>12</v>
      </c>
      <c r="D79" s="21" t="s">
        <v>72</v>
      </c>
      <c r="E79" s="21" t="s">
        <v>91</v>
      </c>
      <c r="F79" s="33" t="s">
        <v>60</v>
      </c>
      <c r="G79" s="23" t="n">
        <v>1000</v>
      </c>
    </row>
    <row r="80" customFormat="false" ht="18" hidden="true" customHeight="true" outlineLevel="0" collapsed="false">
      <c r="B80" s="39" t="s">
        <v>61</v>
      </c>
      <c r="C80" s="62" t="s">
        <v>12</v>
      </c>
      <c r="D80" s="21" t="s">
        <v>72</v>
      </c>
      <c r="E80" s="26" t="s">
        <v>62</v>
      </c>
      <c r="F80" s="33"/>
      <c r="G80" s="42" t="n">
        <f aca="false">G81</f>
        <v>0</v>
      </c>
    </row>
    <row r="81" customFormat="false" ht="30" hidden="true" customHeight="true" outlineLevel="0" collapsed="false">
      <c r="B81" s="39" t="s">
        <v>63</v>
      </c>
      <c r="C81" s="62" t="s">
        <v>12</v>
      </c>
      <c r="D81" s="21" t="s">
        <v>72</v>
      </c>
      <c r="E81" s="26" t="s">
        <v>64</v>
      </c>
      <c r="F81" s="33"/>
      <c r="G81" s="42" t="n">
        <f aca="false">G82</f>
        <v>0</v>
      </c>
    </row>
    <row r="82" customFormat="false" ht="25.5" hidden="true" customHeight="true" outlineLevel="0" collapsed="false">
      <c r="B82" s="45" t="s">
        <v>65</v>
      </c>
      <c r="C82" s="62" t="s">
        <v>12</v>
      </c>
      <c r="D82" s="21" t="s">
        <v>72</v>
      </c>
      <c r="E82" s="26" t="s">
        <v>66</v>
      </c>
      <c r="F82" s="33"/>
      <c r="G82" s="42" t="n">
        <f aca="false">G83</f>
        <v>0</v>
      </c>
    </row>
    <row r="83" customFormat="false" ht="31.5" hidden="true" customHeight="true" outlineLevel="0" collapsed="false">
      <c r="B83" s="40" t="s">
        <v>46</v>
      </c>
      <c r="C83" s="62" t="s">
        <v>12</v>
      </c>
      <c r="D83" s="21" t="s">
        <v>72</v>
      </c>
      <c r="E83" s="26" t="s">
        <v>66</v>
      </c>
      <c r="F83" s="33" t="s">
        <v>47</v>
      </c>
      <c r="G83" s="42" t="n">
        <v>0</v>
      </c>
    </row>
    <row r="84" customFormat="false" ht="18" hidden="false" customHeight="true" outlineLevel="0" collapsed="false">
      <c r="B84" s="52" t="s">
        <v>92</v>
      </c>
      <c r="C84" s="63" t="s">
        <v>12</v>
      </c>
      <c r="D84" s="37" t="s">
        <v>93</v>
      </c>
      <c r="E84" s="37"/>
      <c r="F84" s="31"/>
      <c r="G84" s="38" t="n">
        <f aca="false">SUM(G85)</f>
        <v>1500000</v>
      </c>
    </row>
    <row r="85" customFormat="false" ht="15" hidden="false" customHeight="false" outlineLevel="0" collapsed="false">
      <c r="B85" s="64" t="s">
        <v>61</v>
      </c>
      <c r="C85" s="65" t="s">
        <v>12</v>
      </c>
      <c r="D85" s="66" t="s">
        <v>93</v>
      </c>
      <c r="E85" s="66" t="s">
        <v>62</v>
      </c>
      <c r="F85" s="60"/>
      <c r="G85" s="59" t="n">
        <f aca="false">SUM(G86)</f>
        <v>1500000</v>
      </c>
    </row>
    <row r="86" customFormat="false" ht="23.25" hidden="false" customHeight="false" outlineLevel="0" collapsed="false">
      <c r="B86" s="39" t="s">
        <v>63</v>
      </c>
      <c r="C86" s="46" t="s">
        <v>12</v>
      </c>
      <c r="D86" s="26" t="s">
        <v>93</v>
      </c>
      <c r="E86" s="26" t="s">
        <v>64</v>
      </c>
      <c r="F86" s="33"/>
      <c r="G86" s="59" t="n">
        <f aca="false">SUM(G87)</f>
        <v>1500000</v>
      </c>
    </row>
    <row r="87" customFormat="false" ht="15" hidden="false" customHeight="false" outlineLevel="0" collapsed="false">
      <c r="B87" s="44" t="s">
        <v>94</v>
      </c>
      <c r="C87" s="65" t="s">
        <v>12</v>
      </c>
      <c r="D87" s="66" t="s">
        <v>93</v>
      </c>
      <c r="E87" s="66" t="s">
        <v>95</v>
      </c>
      <c r="F87" s="60"/>
      <c r="G87" s="59" t="n">
        <f aca="false">SUM(G88)</f>
        <v>1500000</v>
      </c>
    </row>
    <row r="88" customFormat="false" ht="15" hidden="false" customHeight="false" outlineLevel="0" collapsed="false">
      <c r="B88" s="67" t="s">
        <v>96</v>
      </c>
      <c r="C88" s="65" t="s">
        <v>12</v>
      </c>
      <c r="D88" s="66" t="s">
        <v>93</v>
      </c>
      <c r="E88" s="26" t="s">
        <v>95</v>
      </c>
      <c r="F88" s="60" t="s">
        <v>97</v>
      </c>
      <c r="G88" s="59" t="n">
        <v>1500000</v>
      </c>
    </row>
    <row r="89" customFormat="false" ht="15" hidden="false" customHeight="false" outlineLevel="0" collapsed="false">
      <c r="B89" s="39" t="s">
        <v>98</v>
      </c>
      <c r="C89" s="65" t="s">
        <v>12</v>
      </c>
      <c r="D89" s="66" t="s">
        <v>99</v>
      </c>
      <c r="E89" s="66"/>
      <c r="F89" s="60"/>
      <c r="G89" s="59" t="n">
        <f aca="false">SUM(G90+G95+G108+G103)</f>
        <v>62740582.79</v>
      </c>
      <c r="I89" s="68"/>
    </row>
    <row r="90" customFormat="false" ht="27" hidden="false" customHeight="true" outlineLevel="0" collapsed="false">
      <c r="B90" s="44" t="s">
        <v>100</v>
      </c>
      <c r="C90" s="65" t="s">
        <v>12</v>
      </c>
      <c r="D90" s="69" t="s">
        <v>99</v>
      </c>
      <c r="E90" s="41" t="s">
        <v>101</v>
      </c>
      <c r="F90" s="41"/>
      <c r="G90" s="59" t="n">
        <f aca="false">G91</f>
        <v>200000</v>
      </c>
    </row>
    <row r="91" customFormat="false" ht="15.75" hidden="false" customHeight="true" outlineLevel="0" collapsed="false">
      <c r="B91" s="19" t="s">
        <v>17</v>
      </c>
      <c r="C91" s="65" t="s">
        <v>12</v>
      </c>
      <c r="D91" s="69" t="s">
        <v>99</v>
      </c>
      <c r="E91" s="26" t="s">
        <v>102</v>
      </c>
      <c r="F91" s="60"/>
      <c r="G91" s="59" t="n">
        <f aca="false">G92</f>
        <v>200000</v>
      </c>
    </row>
    <row r="92" customFormat="false" ht="39.75" hidden="false" customHeight="true" outlineLevel="0" collapsed="false">
      <c r="B92" s="44" t="s">
        <v>103</v>
      </c>
      <c r="C92" s="65" t="s">
        <v>12</v>
      </c>
      <c r="D92" s="69" t="s">
        <v>99</v>
      </c>
      <c r="E92" s="26" t="s">
        <v>104</v>
      </c>
      <c r="F92" s="60"/>
      <c r="G92" s="59" t="n">
        <f aca="false">SUM(G93)</f>
        <v>200000</v>
      </c>
    </row>
    <row r="93" customFormat="false" ht="52.5" hidden="false" customHeight="true" outlineLevel="0" collapsed="false">
      <c r="B93" s="44" t="s">
        <v>105</v>
      </c>
      <c r="C93" s="65" t="s">
        <v>12</v>
      </c>
      <c r="D93" s="69" t="s">
        <v>99</v>
      </c>
      <c r="E93" s="26" t="s">
        <v>106</v>
      </c>
      <c r="F93" s="60"/>
      <c r="G93" s="59" t="n">
        <f aca="false">SUM(G94)</f>
        <v>200000</v>
      </c>
    </row>
    <row r="94" customFormat="false" ht="30" hidden="false" customHeight="true" outlineLevel="0" collapsed="false">
      <c r="B94" s="39" t="s">
        <v>23</v>
      </c>
      <c r="C94" s="65" t="s">
        <v>12</v>
      </c>
      <c r="D94" s="69" t="s">
        <v>99</v>
      </c>
      <c r="E94" s="26" t="s">
        <v>106</v>
      </c>
      <c r="F94" s="60" t="s">
        <v>24</v>
      </c>
      <c r="G94" s="59" t="n">
        <v>200000</v>
      </c>
    </row>
    <row r="95" customFormat="false" ht="23.25" hidden="false" customHeight="false" outlineLevel="0" collapsed="false">
      <c r="B95" s="70" t="s">
        <v>107</v>
      </c>
      <c r="C95" s="65" t="s">
        <v>12</v>
      </c>
      <c r="D95" s="69" t="s">
        <v>99</v>
      </c>
      <c r="E95" s="41" t="s">
        <v>108</v>
      </c>
      <c r="F95" s="41"/>
      <c r="G95" s="59" t="n">
        <f aca="false">G96</f>
        <v>1990000</v>
      </c>
    </row>
    <row r="96" customFormat="false" ht="15" hidden="false" customHeight="false" outlineLevel="0" collapsed="false">
      <c r="B96" s="19" t="s">
        <v>17</v>
      </c>
      <c r="C96" s="65" t="s">
        <v>12</v>
      </c>
      <c r="D96" s="69" t="s">
        <v>99</v>
      </c>
      <c r="E96" s="26" t="s">
        <v>109</v>
      </c>
      <c r="F96" s="60"/>
      <c r="G96" s="59" t="n">
        <f aca="false">G97+G100</f>
        <v>1990000</v>
      </c>
    </row>
    <row r="97" customFormat="false" ht="38.25" hidden="false" customHeight="true" outlineLevel="0" collapsed="false">
      <c r="B97" s="71" t="s">
        <v>110</v>
      </c>
      <c r="C97" s="65" t="s">
        <v>12</v>
      </c>
      <c r="D97" s="66" t="s">
        <v>99</v>
      </c>
      <c r="E97" s="65" t="s">
        <v>111</v>
      </c>
      <c r="F97" s="60"/>
      <c r="G97" s="59" t="n">
        <f aca="false">SUM(G98)</f>
        <v>490000</v>
      </c>
    </row>
    <row r="98" customFormat="false" ht="39.75" hidden="false" customHeight="true" outlineLevel="0" collapsed="false">
      <c r="B98" s="70" t="s">
        <v>112</v>
      </c>
      <c r="C98" s="65" t="s">
        <v>12</v>
      </c>
      <c r="D98" s="66" t="s">
        <v>99</v>
      </c>
      <c r="E98" s="65" t="s">
        <v>113</v>
      </c>
      <c r="F98" s="60"/>
      <c r="G98" s="59" t="n">
        <f aca="false">SUM(G99)</f>
        <v>490000</v>
      </c>
    </row>
    <row r="99" customFormat="false" ht="26.25" hidden="false" customHeight="true" outlineLevel="0" collapsed="false">
      <c r="B99" s="39" t="s">
        <v>23</v>
      </c>
      <c r="C99" s="46" t="s">
        <v>12</v>
      </c>
      <c r="D99" s="26" t="s">
        <v>99</v>
      </c>
      <c r="E99" s="46" t="s">
        <v>113</v>
      </c>
      <c r="F99" s="33" t="s">
        <v>24</v>
      </c>
      <c r="G99" s="23" t="n">
        <v>490000</v>
      </c>
    </row>
    <row r="100" customFormat="false" ht="36" hidden="false" customHeight="true" outlineLevel="0" collapsed="false">
      <c r="B100" s="70" t="s">
        <v>114</v>
      </c>
      <c r="C100" s="72" t="s">
        <v>12</v>
      </c>
      <c r="D100" s="26" t="s">
        <v>99</v>
      </c>
      <c r="E100" s="46" t="s">
        <v>115</v>
      </c>
      <c r="F100" s="33"/>
      <c r="G100" s="23" t="n">
        <f aca="false">SUM(G101)</f>
        <v>1500000</v>
      </c>
    </row>
    <row r="101" customFormat="false" ht="34.5" hidden="false" customHeight="false" outlineLevel="0" collapsed="false">
      <c r="B101" s="73" t="s">
        <v>116</v>
      </c>
      <c r="C101" s="65" t="s">
        <v>12</v>
      </c>
      <c r="D101" s="66" t="s">
        <v>99</v>
      </c>
      <c r="E101" s="65" t="s">
        <v>117</v>
      </c>
      <c r="F101" s="60"/>
      <c r="G101" s="59" t="n">
        <f aca="false">G102</f>
        <v>1500000</v>
      </c>
    </row>
    <row r="102" customFormat="false" ht="21.75" hidden="false" customHeight="true" outlineLevel="0" collapsed="false">
      <c r="B102" s="39" t="s">
        <v>23</v>
      </c>
      <c r="C102" s="46" t="s">
        <v>12</v>
      </c>
      <c r="D102" s="26" t="s">
        <v>99</v>
      </c>
      <c r="E102" s="46" t="s">
        <v>117</v>
      </c>
      <c r="F102" s="33" t="s">
        <v>24</v>
      </c>
      <c r="G102" s="23" t="n">
        <v>1500000</v>
      </c>
    </row>
    <row r="103" customFormat="false" ht="86.25" hidden="true" customHeight="true" outlineLevel="0" collapsed="false">
      <c r="B103" s="39" t="s">
        <v>118</v>
      </c>
      <c r="C103" s="46" t="s">
        <v>12</v>
      </c>
      <c r="D103" s="41" t="s">
        <v>99</v>
      </c>
      <c r="E103" s="26" t="s">
        <v>119</v>
      </c>
      <c r="F103" s="33"/>
      <c r="G103" s="42" t="n">
        <f aca="false">G104</f>
        <v>0</v>
      </c>
    </row>
    <row r="104" customFormat="false" ht="15" hidden="true" customHeight="false" outlineLevel="0" collapsed="false">
      <c r="B104" s="19" t="s">
        <v>17</v>
      </c>
      <c r="C104" s="46" t="s">
        <v>12</v>
      </c>
      <c r="D104" s="41" t="s">
        <v>99</v>
      </c>
      <c r="E104" s="26" t="s">
        <v>120</v>
      </c>
      <c r="F104" s="33"/>
      <c r="G104" s="42" t="n">
        <f aca="false">G105</f>
        <v>0</v>
      </c>
    </row>
    <row r="105" customFormat="false" ht="23.25" hidden="true" customHeight="false" outlineLevel="0" collapsed="false">
      <c r="B105" s="39" t="s">
        <v>121</v>
      </c>
      <c r="C105" s="46" t="s">
        <v>12</v>
      </c>
      <c r="D105" s="41" t="s">
        <v>99</v>
      </c>
      <c r="E105" s="26" t="s">
        <v>122</v>
      </c>
      <c r="F105" s="33"/>
      <c r="G105" s="42" t="n">
        <f aca="false">G106</f>
        <v>0</v>
      </c>
    </row>
    <row r="106" customFormat="false" ht="24.75" hidden="true" customHeight="true" outlineLevel="0" collapsed="false">
      <c r="B106" s="39" t="s">
        <v>123</v>
      </c>
      <c r="C106" s="65" t="s">
        <v>12</v>
      </c>
      <c r="D106" s="69" t="s">
        <v>99</v>
      </c>
      <c r="E106" s="26" t="s">
        <v>124</v>
      </c>
      <c r="F106" s="60"/>
      <c r="G106" s="61" t="n">
        <f aca="false">G107</f>
        <v>0</v>
      </c>
    </row>
    <row r="107" customFormat="false" ht="23.25" hidden="true" customHeight="false" outlineLevel="0" collapsed="false">
      <c r="B107" s="39" t="s">
        <v>23</v>
      </c>
      <c r="C107" s="65" t="s">
        <v>12</v>
      </c>
      <c r="D107" s="69" t="s">
        <v>99</v>
      </c>
      <c r="E107" s="26" t="s">
        <v>124</v>
      </c>
      <c r="F107" s="60" t="s">
        <v>24</v>
      </c>
      <c r="G107" s="61" t="n">
        <v>0</v>
      </c>
    </row>
    <row r="108" customFormat="false" ht="15" hidden="false" customHeight="false" outlineLevel="0" collapsed="false">
      <c r="B108" s="39" t="s">
        <v>61</v>
      </c>
      <c r="C108" s="46" t="s">
        <v>12</v>
      </c>
      <c r="D108" s="26" t="s">
        <v>99</v>
      </c>
      <c r="E108" s="26" t="s">
        <v>62</v>
      </c>
      <c r="F108" s="33"/>
      <c r="G108" s="23" t="n">
        <f aca="false">SUM(G109)</f>
        <v>60550582.79</v>
      </c>
      <c r="I108" s="68"/>
    </row>
    <row r="109" customFormat="false" ht="23.25" hidden="false" customHeight="false" outlineLevel="0" collapsed="false">
      <c r="B109" s="39" t="s">
        <v>63</v>
      </c>
      <c r="C109" s="46" t="s">
        <v>125</v>
      </c>
      <c r="D109" s="26" t="s">
        <v>99</v>
      </c>
      <c r="E109" s="26" t="s">
        <v>64</v>
      </c>
      <c r="F109" s="33"/>
      <c r="G109" s="23" t="n">
        <f aca="false">G110+G115+G117+G119+G126+G128+G130+G133+G137+G139+G141+G124</f>
        <v>60550582.79</v>
      </c>
    </row>
    <row r="110" customFormat="false" ht="23.25" hidden="false" customHeight="false" outlineLevel="0" collapsed="false">
      <c r="B110" s="39" t="s">
        <v>126</v>
      </c>
      <c r="C110" s="46" t="s">
        <v>12</v>
      </c>
      <c r="D110" s="26" t="s">
        <v>99</v>
      </c>
      <c r="E110" s="26" t="s">
        <v>127</v>
      </c>
      <c r="F110" s="33"/>
      <c r="G110" s="23" t="n">
        <f aca="false">SUM(G111+G112+G113+G114)</f>
        <v>55985500</v>
      </c>
    </row>
    <row r="111" customFormat="false" ht="15" hidden="false" customHeight="false" outlineLevel="0" collapsed="false">
      <c r="B111" s="40" t="s">
        <v>128</v>
      </c>
      <c r="C111" s="46" t="s">
        <v>12</v>
      </c>
      <c r="D111" s="26" t="s">
        <v>99</v>
      </c>
      <c r="E111" s="26" t="s">
        <v>127</v>
      </c>
      <c r="F111" s="33" t="s">
        <v>129</v>
      </c>
      <c r="G111" s="23" t="n">
        <v>45531600</v>
      </c>
    </row>
    <row r="112" customFormat="false" ht="24.75" hidden="false" customHeight="true" outlineLevel="0" collapsed="false">
      <c r="B112" s="39" t="s">
        <v>23</v>
      </c>
      <c r="C112" s="46" t="s">
        <v>12</v>
      </c>
      <c r="D112" s="26" t="s">
        <v>99</v>
      </c>
      <c r="E112" s="26" t="s">
        <v>127</v>
      </c>
      <c r="F112" s="33" t="s">
        <v>24</v>
      </c>
      <c r="G112" s="23" t="n">
        <v>10388900</v>
      </c>
    </row>
    <row r="113" customFormat="false" ht="23.25" hidden="true" customHeight="false" outlineLevel="0" collapsed="false">
      <c r="B113" s="44" t="s">
        <v>53</v>
      </c>
      <c r="C113" s="46" t="s">
        <v>12</v>
      </c>
      <c r="D113" s="26" t="s">
        <v>99</v>
      </c>
      <c r="E113" s="26" t="s">
        <v>127</v>
      </c>
      <c r="F113" s="33" t="s">
        <v>54</v>
      </c>
      <c r="G113" s="42" t="n">
        <v>0</v>
      </c>
    </row>
    <row r="114" customFormat="false" ht="15.75" hidden="false" customHeight="true" outlineLevel="0" collapsed="false">
      <c r="B114" s="39" t="s">
        <v>59</v>
      </c>
      <c r="C114" s="46" t="s">
        <v>12</v>
      </c>
      <c r="D114" s="26" t="s">
        <v>99</v>
      </c>
      <c r="E114" s="26" t="s">
        <v>127</v>
      </c>
      <c r="F114" s="33" t="s">
        <v>60</v>
      </c>
      <c r="G114" s="23" t="n">
        <v>65000</v>
      </c>
    </row>
    <row r="115" customFormat="false" ht="18" hidden="true" customHeight="true" outlineLevel="0" collapsed="false">
      <c r="B115" s="44" t="s">
        <v>94</v>
      </c>
      <c r="C115" s="46" t="s">
        <v>12</v>
      </c>
      <c r="D115" s="26" t="s">
        <v>99</v>
      </c>
      <c r="E115" s="26" t="s">
        <v>95</v>
      </c>
      <c r="F115" s="27"/>
      <c r="G115" s="42" t="n">
        <f aca="false">G116</f>
        <v>0</v>
      </c>
    </row>
    <row r="116" customFormat="false" ht="26.25" hidden="true" customHeight="true" outlineLevel="0" collapsed="false">
      <c r="B116" s="44" t="s">
        <v>53</v>
      </c>
      <c r="C116" s="46" t="s">
        <v>12</v>
      </c>
      <c r="D116" s="26" t="s">
        <v>99</v>
      </c>
      <c r="E116" s="26" t="s">
        <v>95</v>
      </c>
      <c r="F116" s="27" t="s">
        <v>54</v>
      </c>
      <c r="G116" s="42" t="n">
        <v>0</v>
      </c>
    </row>
    <row r="117" customFormat="false" ht="26.25" hidden="false" customHeight="true" outlineLevel="0" collapsed="false">
      <c r="B117" s="52" t="s">
        <v>130</v>
      </c>
      <c r="C117" s="46" t="s">
        <v>12</v>
      </c>
      <c r="D117" s="26" t="s">
        <v>99</v>
      </c>
      <c r="E117" s="26" t="s">
        <v>131</v>
      </c>
      <c r="F117" s="27"/>
      <c r="G117" s="38" t="n">
        <f aca="false">SUM(G118)</f>
        <v>200000</v>
      </c>
    </row>
    <row r="118" customFormat="false" ht="27" hidden="false" customHeight="true" outlineLevel="0" collapsed="false">
      <c r="B118" s="39" t="s">
        <v>23</v>
      </c>
      <c r="C118" s="46" t="s">
        <v>12</v>
      </c>
      <c r="D118" s="26" t="s">
        <v>99</v>
      </c>
      <c r="E118" s="26" t="s">
        <v>131</v>
      </c>
      <c r="F118" s="27" t="s">
        <v>24</v>
      </c>
      <c r="G118" s="23" t="n">
        <v>200000</v>
      </c>
    </row>
    <row r="119" customFormat="false" ht="24.75" hidden="false" customHeight="true" outlineLevel="0" collapsed="false">
      <c r="B119" s="39" t="s">
        <v>123</v>
      </c>
      <c r="C119" s="46" t="s">
        <v>12</v>
      </c>
      <c r="D119" s="26" t="s">
        <v>99</v>
      </c>
      <c r="E119" s="46" t="s">
        <v>132</v>
      </c>
      <c r="F119" s="33"/>
      <c r="G119" s="23" t="n">
        <f aca="false">SUM(G120+G121+G122+G123)</f>
        <v>1106700</v>
      </c>
    </row>
    <row r="120" customFormat="false" ht="23.25" hidden="true" customHeight="false" outlineLevel="0" collapsed="false">
      <c r="B120" s="39" t="s">
        <v>23</v>
      </c>
      <c r="C120" s="46" t="s">
        <v>12</v>
      </c>
      <c r="D120" s="26" t="s">
        <v>99</v>
      </c>
      <c r="E120" s="46" t="s">
        <v>132</v>
      </c>
      <c r="F120" s="33" t="s">
        <v>24</v>
      </c>
      <c r="G120" s="42" t="n">
        <v>0</v>
      </c>
    </row>
    <row r="121" customFormat="false" ht="15" hidden="true" customHeight="false" outlineLevel="0" collapsed="false">
      <c r="B121" s="39" t="s">
        <v>55</v>
      </c>
      <c r="C121" s="46" t="s">
        <v>12</v>
      </c>
      <c r="D121" s="26" t="s">
        <v>99</v>
      </c>
      <c r="E121" s="46" t="s">
        <v>132</v>
      </c>
      <c r="F121" s="33" t="s">
        <v>56</v>
      </c>
      <c r="G121" s="42" t="n">
        <v>0</v>
      </c>
    </row>
    <row r="122" customFormat="false" ht="15" hidden="false" customHeight="false" outlineLevel="0" collapsed="false">
      <c r="B122" s="44" t="s">
        <v>57</v>
      </c>
      <c r="C122" s="46" t="s">
        <v>12</v>
      </c>
      <c r="D122" s="26" t="s">
        <v>99</v>
      </c>
      <c r="E122" s="46" t="s">
        <v>132</v>
      </c>
      <c r="F122" s="33" t="s">
        <v>58</v>
      </c>
      <c r="G122" s="23" t="n">
        <v>900000</v>
      </c>
    </row>
    <row r="123" customFormat="false" ht="18" hidden="false" customHeight="true" outlineLevel="0" collapsed="false">
      <c r="B123" s="44" t="s">
        <v>59</v>
      </c>
      <c r="C123" s="46" t="s">
        <v>12</v>
      </c>
      <c r="D123" s="26" t="s">
        <v>99</v>
      </c>
      <c r="E123" s="46" t="s">
        <v>132</v>
      </c>
      <c r="F123" s="33" t="s">
        <v>60</v>
      </c>
      <c r="G123" s="23" t="n">
        <v>206700</v>
      </c>
    </row>
    <row r="124" customFormat="false" ht="23.25" hidden="true" customHeight="false" outlineLevel="0" collapsed="false">
      <c r="B124" s="74" t="s">
        <v>65</v>
      </c>
      <c r="C124" s="75" t="s">
        <v>12</v>
      </c>
      <c r="D124" s="76" t="s">
        <v>99</v>
      </c>
      <c r="E124" s="41" t="s">
        <v>66</v>
      </c>
      <c r="F124" s="77"/>
      <c r="G124" s="78" t="n">
        <f aca="false">SUM(G125)</f>
        <v>0</v>
      </c>
    </row>
    <row r="125" customFormat="false" ht="23.25" hidden="true" customHeight="false" outlineLevel="0" collapsed="false">
      <c r="B125" s="40" t="s">
        <v>46</v>
      </c>
      <c r="C125" s="72" t="s">
        <v>12</v>
      </c>
      <c r="D125" s="41" t="s">
        <v>99</v>
      </c>
      <c r="E125" s="41" t="s">
        <v>66</v>
      </c>
      <c r="F125" s="77" t="s">
        <v>47</v>
      </c>
      <c r="G125" s="78" t="n">
        <v>0</v>
      </c>
    </row>
    <row r="126" customFormat="false" ht="34.5" hidden="true" customHeight="false" outlineLevel="0" collapsed="false">
      <c r="B126" s="74" t="s">
        <v>133</v>
      </c>
      <c r="C126" s="75" t="s">
        <v>12</v>
      </c>
      <c r="D126" s="76" t="s">
        <v>99</v>
      </c>
      <c r="E126" s="76" t="s">
        <v>134</v>
      </c>
      <c r="F126" s="77"/>
      <c r="G126" s="78" t="n">
        <f aca="false">SUM(G127)</f>
        <v>0</v>
      </c>
    </row>
    <row r="127" customFormat="false" ht="15" hidden="true" customHeight="false" outlineLevel="0" collapsed="false">
      <c r="B127" s="79" t="s">
        <v>128</v>
      </c>
      <c r="C127" s="72" t="s">
        <v>12</v>
      </c>
      <c r="D127" s="41" t="s">
        <v>99</v>
      </c>
      <c r="E127" s="41" t="s">
        <v>134</v>
      </c>
      <c r="F127" s="77" t="s">
        <v>129</v>
      </c>
      <c r="G127" s="78" t="n">
        <v>0</v>
      </c>
    </row>
    <row r="128" customFormat="false" ht="34.5" hidden="false" customHeight="true" outlineLevel="0" collapsed="false">
      <c r="B128" s="55" t="s">
        <v>135</v>
      </c>
      <c r="C128" s="46" t="s">
        <v>12</v>
      </c>
      <c r="D128" s="26" t="s">
        <v>99</v>
      </c>
      <c r="E128" s="46" t="s">
        <v>136</v>
      </c>
      <c r="F128" s="60"/>
      <c r="G128" s="59" t="n">
        <f aca="false">SUM(G129)</f>
        <v>18392</v>
      </c>
    </row>
    <row r="129" customFormat="false" ht="23.25" hidden="false" customHeight="false" outlineLevel="0" collapsed="false">
      <c r="B129" s="40" t="s">
        <v>46</v>
      </c>
      <c r="C129" s="46" t="s">
        <v>12</v>
      </c>
      <c r="D129" s="26" t="s">
        <v>99</v>
      </c>
      <c r="E129" s="46" t="s">
        <v>136</v>
      </c>
      <c r="F129" s="60" t="s">
        <v>47</v>
      </c>
      <c r="G129" s="59" t="n">
        <v>18392</v>
      </c>
    </row>
    <row r="130" customFormat="false" ht="27.75" hidden="false" customHeight="true" outlineLevel="0" collapsed="false">
      <c r="B130" s="80" t="s">
        <v>137</v>
      </c>
      <c r="C130" s="72" t="s">
        <v>12</v>
      </c>
      <c r="D130" s="26" t="s">
        <v>99</v>
      </c>
      <c r="E130" s="46" t="s">
        <v>138</v>
      </c>
      <c r="F130" s="81"/>
      <c r="G130" s="82" t="n">
        <f aca="false">SUM(G131+G132)</f>
        <v>733223.89</v>
      </c>
    </row>
    <row r="131" customFormat="false" ht="23.25" hidden="false" customHeight="false" outlineLevel="0" collapsed="false">
      <c r="B131" s="83" t="s">
        <v>46</v>
      </c>
      <c r="C131" s="84" t="s">
        <v>12</v>
      </c>
      <c r="D131" s="85" t="s">
        <v>99</v>
      </c>
      <c r="E131" s="84" t="s">
        <v>138</v>
      </c>
      <c r="F131" s="27" t="s">
        <v>47</v>
      </c>
      <c r="G131" s="54" t="n">
        <v>614609.1</v>
      </c>
    </row>
    <row r="132" customFormat="false" ht="23.25" hidden="false" customHeight="false" outlineLevel="0" collapsed="false">
      <c r="B132" s="39" t="s">
        <v>23</v>
      </c>
      <c r="C132" s="46" t="s">
        <v>12</v>
      </c>
      <c r="D132" s="26" t="s">
        <v>99</v>
      </c>
      <c r="E132" s="46" t="s">
        <v>138</v>
      </c>
      <c r="F132" s="33" t="s">
        <v>24</v>
      </c>
      <c r="G132" s="23" t="n">
        <v>118614.79</v>
      </c>
    </row>
    <row r="133" customFormat="false" ht="44.25" hidden="false" customHeight="true" outlineLevel="0" collapsed="false">
      <c r="B133" s="19" t="s">
        <v>139</v>
      </c>
      <c r="C133" s="46" t="s">
        <v>12</v>
      </c>
      <c r="D133" s="26" t="s">
        <v>99</v>
      </c>
      <c r="E133" s="46" t="s">
        <v>140</v>
      </c>
      <c r="F133" s="33"/>
      <c r="G133" s="23" t="n">
        <f aca="false">SUM(G134+G135+G136)</f>
        <v>2208971.9</v>
      </c>
    </row>
    <row r="134" customFormat="false" ht="23.25" hidden="false" customHeight="false" outlineLevel="0" collapsed="false">
      <c r="B134" s="40" t="s">
        <v>46</v>
      </c>
      <c r="C134" s="46" t="s">
        <v>12</v>
      </c>
      <c r="D134" s="26" t="s">
        <v>99</v>
      </c>
      <c r="E134" s="46" t="s">
        <v>140</v>
      </c>
      <c r="F134" s="33" t="s">
        <v>47</v>
      </c>
      <c r="G134" s="23" t="n">
        <v>1994365.5</v>
      </c>
    </row>
    <row r="135" customFormat="false" ht="24.75" hidden="false" customHeight="true" outlineLevel="0" collapsed="false">
      <c r="B135" s="39" t="s">
        <v>23</v>
      </c>
      <c r="C135" s="46" t="s">
        <v>12</v>
      </c>
      <c r="D135" s="26" t="s">
        <v>99</v>
      </c>
      <c r="E135" s="46" t="s">
        <v>140</v>
      </c>
      <c r="F135" s="33" t="s">
        <v>24</v>
      </c>
      <c r="G135" s="23" t="n">
        <v>214606.4</v>
      </c>
    </row>
    <row r="136" customFormat="false" ht="20.25" hidden="true" customHeight="true" outlineLevel="0" collapsed="false">
      <c r="B136" s="39" t="s">
        <v>59</v>
      </c>
      <c r="C136" s="46" t="s">
        <v>12</v>
      </c>
      <c r="D136" s="26" t="s">
        <v>99</v>
      </c>
      <c r="E136" s="63" t="s">
        <v>140</v>
      </c>
      <c r="F136" s="33" t="s">
        <v>60</v>
      </c>
      <c r="G136" s="42" t="n">
        <v>0</v>
      </c>
    </row>
    <row r="137" customFormat="false" ht="48.75" hidden="false" customHeight="true" outlineLevel="0" collapsed="false">
      <c r="B137" s="19" t="s">
        <v>141</v>
      </c>
      <c r="C137" s="46" t="s">
        <v>12</v>
      </c>
      <c r="D137" s="26" t="s">
        <v>99</v>
      </c>
      <c r="E137" s="46" t="s">
        <v>142</v>
      </c>
      <c r="F137" s="33"/>
      <c r="G137" s="23" t="n">
        <f aca="false">SUM(G138)</f>
        <v>249622.5</v>
      </c>
    </row>
    <row r="138" customFormat="false" ht="27" hidden="false" customHeight="true" outlineLevel="0" collapsed="false">
      <c r="B138" s="40" t="s">
        <v>46</v>
      </c>
      <c r="C138" s="46" t="s">
        <v>12</v>
      </c>
      <c r="D138" s="26" t="s">
        <v>99</v>
      </c>
      <c r="E138" s="46" t="s">
        <v>142</v>
      </c>
      <c r="F138" s="33" t="s">
        <v>47</v>
      </c>
      <c r="G138" s="23" t="n">
        <v>249622.5</v>
      </c>
    </row>
    <row r="139" customFormat="false" ht="45" hidden="false" customHeight="true" outlineLevel="0" collapsed="false">
      <c r="B139" s="86" t="s">
        <v>143</v>
      </c>
      <c r="C139" s="65" t="s">
        <v>12</v>
      </c>
      <c r="D139" s="66" t="s">
        <v>99</v>
      </c>
      <c r="E139" s="46" t="s">
        <v>144</v>
      </c>
      <c r="F139" s="87"/>
      <c r="G139" s="88" t="n">
        <f aca="false">SUM(G140)</f>
        <v>48172.5</v>
      </c>
    </row>
    <row r="140" customFormat="false" ht="25.5" hidden="false" customHeight="true" outlineLevel="0" collapsed="false">
      <c r="B140" s="39" t="s">
        <v>23</v>
      </c>
      <c r="C140" s="46" t="s">
        <v>12</v>
      </c>
      <c r="D140" s="26" t="s">
        <v>99</v>
      </c>
      <c r="E140" s="46" t="s">
        <v>144</v>
      </c>
      <c r="F140" s="33" t="s">
        <v>24</v>
      </c>
      <c r="G140" s="23" t="n">
        <v>48172.5</v>
      </c>
    </row>
    <row r="141" customFormat="false" ht="36" hidden="true" customHeight="true" outlineLevel="0" collapsed="false">
      <c r="B141" s="79" t="s">
        <v>145</v>
      </c>
      <c r="C141" s="72" t="s">
        <v>12</v>
      </c>
      <c r="D141" s="41" t="s">
        <v>99</v>
      </c>
      <c r="E141" s="26" t="s">
        <v>146</v>
      </c>
      <c r="F141" s="32"/>
      <c r="G141" s="89" t="n">
        <f aca="false">G142</f>
        <v>0</v>
      </c>
    </row>
    <row r="142" customFormat="false" ht="15" hidden="true" customHeight="false" outlineLevel="0" collapsed="false">
      <c r="B142" s="90" t="s">
        <v>147</v>
      </c>
      <c r="C142" s="72" t="s">
        <v>12</v>
      </c>
      <c r="D142" s="41" t="s">
        <v>99</v>
      </c>
      <c r="E142" s="26" t="s">
        <v>146</v>
      </c>
      <c r="F142" s="32" t="s">
        <v>148</v>
      </c>
      <c r="G142" s="89" t="n">
        <v>0</v>
      </c>
    </row>
    <row r="143" customFormat="false" ht="16.5" hidden="false" customHeight="true" outlineLevel="0" collapsed="false">
      <c r="B143" s="19" t="s">
        <v>149</v>
      </c>
      <c r="C143" s="46" t="s">
        <v>150</v>
      </c>
      <c r="D143" s="26"/>
      <c r="E143" s="26"/>
      <c r="F143" s="33"/>
      <c r="G143" s="23" t="n">
        <f aca="false">SUM(G144)</f>
        <v>2922595.7</v>
      </c>
    </row>
    <row r="144" customFormat="false" ht="15" hidden="false" customHeight="false" outlineLevel="0" collapsed="false">
      <c r="B144" s="91" t="s">
        <v>151</v>
      </c>
      <c r="C144" s="63" t="s">
        <v>150</v>
      </c>
      <c r="D144" s="37" t="s">
        <v>152</v>
      </c>
      <c r="E144" s="37"/>
      <c r="F144" s="31"/>
      <c r="G144" s="38" t="n">
        <f aca="false">SUM(G145)</f>
        <v>2922595.7</v>
      </c>
    </row>
    <row r="145" customFormat="false" ht="15" hidden="false" customHeight="false" outlineLevel="0" collapsed="false">
      <c r="B145" s="39" t="s">
        <v>61</v>
      </c>
      <c r="C145" s="46" t="s">
        <v>150</v>
      </c>
      <c r="D145" s="26" t="s">
        <v>152</v>
      </c>
      <c r="E145" s="26" t="s">
        <v>62</v>
      </c>
      <c r="F145" s="33"/>
      <c r="G145" s="23" t="n">
        <f aca="false">SUM(G146)</f>
        <v>2922595.7</v>
      </c>
    </row>
    <row r="146" customFormat="false" ht="23.25" hidden="false" customHeight="false" outlineLevel="0" collapsed="false">
      <c r="B146" s="39" t="s">
        <v>63</v>
      </c>
      <c r="C146" s="46" t="s">
        <v>150</v>
      </c>
      <c r="D146" s="26" t="s">
        <v>152</v>
      </c>
      <c r="E146" s="26" t="s">
        <v>64</v>
      </c>
      <c r="F146" s="33"/>
      <c r="G146" s="23" t="n">
        <f aca="false">SUM(G147)</f>
        <v>2922595.7</v>
      </c>
    </row>
    <row r="147" customFormat="false" ht="34.5" hidden="false" customHeight="false" outlineLevel="0" collapsed="false">
      <c r="B147" s="19" t="s">
        <v>153</v>
      </c>
      <c r="C147" s="46" t="s">
        <v>150</v>
      </c>
      <c r="D147" s="26" t="s">
        <v>152</v>
      </c>
      <c r="E147" s="26" t="s">
        <v>154</v>
      </c>
      <c r="F147" s="33"/>
      <c r="G147" s="23" t="n">
        <f aca="false">SUM(G148)</f>
        <v>2922595.7</v>
      </c>
    </row>
    <row r="148" customFormat="false" ht="15" hidden="false" customHeight="false" outlineLevel="0" collapsed="false">
      <c r="B148" s="64" t="s">
        <v>155</v>
      </c>
      <c r="C148" s="63" t="s">
        <v>150</v>
      </c>
      <c r="D148" s="37" t="s">
        <v>152</v>
      </c>
      <c r="E148" s="37" t="s">
        <v>154</v>
      </c>
      <c r="F148" s="31" t="s">
        <v>156</v>
      </c>
      <c r="G148" s="38" t="n">
        <v>2922595.7</v>
      </c>
    </row>
    <row r="149" customFormat="false" ht="16.5" hidden="false" customHeight="true" outlineLevel="0" collapsed="false">
      <c r="B149" s="19" t="s">
        <v>157</v>
      </c>
      <c r="C149" s="46" t="s">
        <v>152</v>
      </c>
      <c r="D149" s="26"/>
      <c r="E149" s="26"/>
      <c r="F149" s="33"/>
      <c r="G149" s="23" t="n">
        <f aca="false">G150</f>
        <v>5939100</v>
      </c>
    </row>
    <row r="150" customFormat="false" ht="26.25" hidden="false" customHeight="true" outlineLevel="0" collapsed="false">
      <c r="B150" s="19" t="s">
        <v>158</v>
      </c>
      <c r="C150" s="46" t="s">
        <v>152</v>
      </c>
      <c r="D150" s="26" t="s">
        <v>159</v>
      </c>
      <c r="E150" s="26"/>
      <c r="F150" s="33"/>
      <c r="G150" s="23" t="n">
        <f aca="false">G151+G165</f>
        <v>5939100</v>
      </c>
    </row>
    <row r="151" customFormat="false" ht="37.5" hidden="false" customHeight="true" outlineLevel="0" collapsed="false">
      <c r="B151" s="92" t="s">
        <v>160</v>
      </c>
      <c r="C151" s="46" t="s">
        <v>152</v>
      </c>
      <c r="D151" s="26" t="s">
        <v>159</v>
      </c>
      <c r="E151" s="26" t="s">
        <v>161</v>
      </c>
      <c r="F151" s="33"/>
      <c r="G151" s="23" t="n">
        <f aca="false">G152</f>
        <v>850000</v>
      </c>
    </row>
    <row r="152" customFormat="false" ht="16.5" hidden="false" customHeight="true" outlineLevel="0" collapsed="false">
      <c r="B152" s="92" t="s">
        <v>17</v>
      </c>
      <c r="C152" s="46" t="s">
        <v>152</v>
      </c>
      <c r="D152" s="26" t="s">
        <v>159</v>
      </c>
      <c r="E152" s="26" t="s">
        <v>162</v>
      </c>
      <c r="F152" s="33"/>
      <c r="G152" s="23" t="n">
        <f aca="false">G153+G158+G162</f>
        <v>850000</v>
      </c>
    </row>
    <row r="153" customFormat="false" ht="37.5" hidden="false" customHeight="true" outlineLevel="0" collapsed="false">
      <c r="B153" s="39" t="s">
        <v>163</v>
      </c>
      <c r="C153" s="46" t="s">
        <v>152</v>
      </c>
      <c r="D153" s="26" t="s">
        <v>159</v>
      </c>
      <c r="E153" s="26" t="s">
        <v>164</v>
      </c>
      <c r="F153" s="33"/>
      <c r="G153" s="23" t="n">
        <f aca="false">SUM(G154)</f>
        <v>850000</v>
      </c>
    </row>
    <row r="154" customFormat="false" ht="26.25" hidden="false" customHeight="true" outlineLevel="0" collapsed="false">
      <c r="B154" s="19" t="s">
        <v>165</v>
      </c>
      <c r="C154" s="46" t="s">
        <v>152</v>
      </c>
      <c r="D154" s="26" t="s">
        <v>159</v>
      </c>
      <c r="E154" s="26" t="s">
        <v>166</v>
      </c>
      <c r="F154" s="33"/>
      <c r="G154" s="23" t="n">
        <f aca="false">SUM(G155+G156+G157)</f>
        <v>850000</v>
      </c>
    </row>
    <row r="155" customFormat="false" ht="16.5" hidden="true" customHeight="true" outlineLevel="0" collapsed="false">
      <c r="B155" s="40" t="s">
        <v>128</v>
      </c>
      <c r="C155" s="46" t="s">
        <v>152</v>
      </c>
      <c r="D155" s="26" t="s">
        <v>159</v>
      </c>
      <c r="E155" s="26" t="s">
        <v>166</v>
      </c>
      <c r="F155" s="33" t="s">
        <v>129</v>
      </c>
      <c r="G155" s="23" t="n">
        <v>0</v>
      </c>
    </row>
    <row r="156" customFormat="false" ht="27.75" hidden="false" customHeight="true" outlineLevel="0" collapsed="false">
      <c r="B156" s="39" t="s">
        <v>23</v>
      </c>
      <c r="C156" s="46" t="s">
        <v>152</v>
      </c>
      <c r="D156" s="26" t="s">
        <v>159</v>
      </c>
      <c r="E156" s="26" t="s">
        <v>166</v>
      </c>
      <c r="F156" s="33" t="s">
        <v>24</v>
      </c>
      <c r="G156" s="23" t="n">
        <v>850000</v>
      </c>
    </row>
    <row r="157" customFormat="false" ht="30" hidden="true" customHeight="true" outlineLevel="0" collapsed="false">
      <c r="B157" s="39" t="s">
        <v>59</v>
      </c>
      <c r="C157" s="46" t="s">
        <v>152</v>
      </c>
      <c r="D157" s="26" t="s">
        <v>159</v>
      </c>
      <c r="E157" s="26" t="s">
        <v>166</v>
      </c>
      <c r="F157" s="33" t="s">
        <v>60</v>
      </c>
      <c r="G157" s="42" t="n">
        <v>0</v>
      </c>
    </row>
    <row r="158" customFormat="false" ht="41.25" hidden="true" customHeight="true" outlineLevel="0" collapsed="false">
      <c r="B158" s="24" t="s">
        <v>167</v>
      </c>
      <c r="C158" s="46" t="s">
        <v>152</v>
      </c>
      <c r="D158" s="26" t="s">
        <v>159</v>
      </c>
      <c r="E158" s="26" t="s">
        <v>168</v>
      </c>
      <c r="F158" s="33"/>
      <c r="G158" s="42" t="n">
        <f aca="false">SUM(G159)</f>
        <v>0</v>
      </c>
    </row>
    <row r="159" customFormat="false" ht="30" hidden="true" customHeight="true" outlineLevel="0" collapsed="false">
      <c r="B159" s="93" t="s">
        <v>165</v>
      </c>
      <c r="C159" s="65" t="s">
        <v>152</v>
      </c>
      <c r="D159" s="66" t="s">
        <v>159</v>
      </c>
      <c r="E159" s="26" t="s">
        <v>169</v>
      </c>
      <c r="F159" s="31"/>
      <c r="G159" s="48" t="n">
        <f aca="false">SUM(G160+G161)</f>
        <v>0</v>
      </c>
    </row>
    <row r="160" customFormat="false" ht="27.75" hidden="true" customHeight="true" outlineLevel="0" collapsed="false">
      <c r="B160" s="39" t="s">
        <v>23</v>
      </c>
      <c r="C160" s="46" t="s">
        <v>152</v>
      </c>
      <c r="D160" s="26" t="s">
        <v>159</v>
      </c>
      <c r="E160" s="26" t="s">
        <v>169</v>
      </c>
      <c r="F160" s="33" t="s">
        <v>24</v>
      </c>
      <c r="G160" s="42" t="n">
        <v>0</v>
      </c>
    </row>
    <row r="161" customFormat="false" ht="41.25" hidden="true" customHeight="true" outlineLevel="0" collapsed="false">
      <c r="B161" s="39" t="s">
        <v>55</v>
      </c>
      <c r="C161" s="46" t="s">
        <v>152</v>
      </c>
      <c r="D161" s="26" t="s">
        <v>159</v>
      </c>
      <c r="E161" s="26" t="s">
        <v>169</v>
      </c>
      <c r="F161" s="33" t="s">
        <v>56</v>
      </c>
      <c r="G161" s="42" t="n">
        <v>0</v>
      </c>
    </row>
    <row r="162" customFormat="false" ht="39" hidden="true" customHeight="true" outlineLevel="0" collapsed="false">
      <c r="B162" s="70" t="s">
        <v>170</v>
      </c>
      <c r="C162" s="46" t="s">
        <v>152</v>
      </c>
      <c r="D162" s="26" t="s">
        <v>159</v>
      </c>
      <c r="E162" s="26" t="s">
        <v>171</v>
      </c>
      <c r="F162" s="33"/>
      <c r="G162" s="42" t="n">
        <f aca="false">SUM(G163)</f>
        <v>0</v>
      </c>
    </row>
    <row r="163" customFormat="false" ht="23.25" hidden="true" customHeight="false" outlineLevel="0" collapsed="false">
      <c r="B163" s="24" t="s">
        <v>172</v>
      </c>
      <c r="C163" s="63" t="s">
        <v>152</v>
      </c>
      <c r="D163" s="26" t="s">
        <v>159</v>
      </c>
      <c r="E163" s="26" t="s">
        <v>173</v>
      </c>
      <c r="F163" s="31"/>
      <c r="G163" s="48" t="n">
        <f aca="false">SUM(G164)</f>
        <v>0</v>
      </c>
    </row>
    <row r="164" customFormat="false" ht="28.5" hidden="true" customHeight="true" outlineLevel="0" collapsed="false">
      <c r="B164" s="52" t="s">
        <v>23</v>
      </c>
      <c r="C164" s="46" t="s">
        <v>152</v>
      </c>
      <c r="D164" s="26" t="s">
        <v>159</v>
      </c>
      <c r="E164" s="37" t="s">
        <v>173</v>
      </c>
      <c r="F164" s="33" t="s">
        <v>24</v>
      </c>
      <c r="G164" s="42" t="n">
        <v>0</v>
      </c>
    </row>
    <row r="165" customFormat="false" ht="15" hidden="false" customHeight="false" outlineLevel="0" collapsed="false">
      <c r="B165" s="44" t="s">
        <v>61</v>
      </c>
      <c r="C165" s="46" t="s">
        <v>152</v>
      </c>
      <c r="D165" s="66" t="s">
        <v>159</v>
      </c>
      <c r="E165" s="26" t="s">
        <v>62</v>
      </c>
      <c r="F165" s="33"/>
      <c r="G165" s="23" t="n">
        <f aca="false">SUM(G166)</f>
        <v>5089100</v>
      </c>
    </row>
    <row r="166" customFormat="false" ht="24.75" hidden="false" customHeight="true" outlineLevel="0" collapsed="false">
      <c r="B166" s="39" t="s">
        <v>63</v>
      </c>
      <c r="C166" s="46" t="s">
        <v>152</v>
      </c>
      <c r="D166" s="26" t="s">
        <v>159</v>
      </c>
      <c r="E166" s="26" t="s">
        <v>64</v>
      </c>
      <c r="F166" s="33"/>
      <c r="G166" s="23" t="n">
        <f aca="false">SUM(G167+G171+G173+G175)</f>
        <v>5089100</v>
      </c>
    </row>
    <row r="167" customFormat="false" ht="24.75" hidden="false" customHeight="true" outlineLevel="0" collapsed="false">
      <c r="B167" s="39" t="s">
        <v>126</v>
      </c>
      <c r="C167" s="46" t="s">
        <v>152</v>
      </c>
      <c r="D167" s="26" t="s">
        <v>159</v>
      </c>
      <c r="E167" s="26" t="s">
        <v>127</v>
      </c>
      <c r="F167" s="33"/>
      <c r="G167" s="23" t="n">
        <f aca="false">SUM(G168+G169+G170)</f>
        <v>4884100</v>
      </c>
    </row>
    <row r="168" customFormat="false" ht="15" hidden="false" customHeight="false" outlineLevel="0" collapsed="false">
      <c r="B168" s="40" t="s">
        <v>128</v>
      </c>
      <c r="C168" s="46" t="s">
        <v>152</v>
      </c>
      <c r="D168" s="26" t="s">
        <v>159</v>
      </c>
      <c r="E168" s="26" t="s">
        <v>127</v>
      </c>
      <c r="F168" s="33" t="s">
        <v>129</v>
      </c>
      <c r="G168" s="23" t="n">
        <v>4644100</v>
      </c>
    </row>
    <row r="169" customFormat="false" ht="29.25" hidden="false" customHeight="true" outlineLevel="0" collapsed="false">
      <c r="B169" s="39" t="s">
        <v>23</v>
      </c>
      <c r="C169" s="46" t="s">
        <v>152</v>
      </c>
      <c r="D169" s="26" t="s">
        <v>159</v>
      </c>
      <c r="E169" s="26" t="s">
        <v>127</v>
      </c>
      <c r="F169" s="33" t="s">
        <v>24</v>
      </c>
      <c r="G169" s="23" t="n">
        <v>240000</v>
      </c>
    </row>
    <row r="170" customFormat="false" ht="16.5" hidden="true" customHeight="true" outlineLevel="0" collapsed="false">
      <c r="B170" s="39" t="s">
        <v>59</v>
      </c>
      <c r="C170" s="46" t="s">
        <v>152</v>
      </c>
      <c r="D170" s="26" t="s">
        <v>159</v>
      </c>
      <c r="E170" s="26" t="s">
        <v>127</v>
      </c>
      <c r="F170" s="33" t="s">
        <v>60</v>
      </c>
      <c r="G170" s="42" t="n">
        <v>0</v>
      </c>
    </row>
    <row r="171" customFormat="false" ht="15.75" hidden="true" customHeight="true" outlineLevel="0" collapsed="false">
      <c r="B171" s="44" t="s">
        <v>94</v>
      </c>
      <c r="C171" s="65" t="s">
        <v>152</v>
      </c>
      <c r="D171" s="26" t="s">
        <v>159</v>
      </c>
      <c r="E171" s="46" t="s">
        <v>95</v>
      </c>
      <c r="F171" s="33"/>
      <c r="G171" s="61" t="n">
        <f aca="false">SUM(G172)</f>
        <v>0</v>
      </c>
    </row>
    <row r="172" customFormat="false" ht="17.25" hidden="true" customHeight="true" outlineLevel="0" collapsed="false">
      <c r="B172" s="90" t="s">
        <v>147</v>
      </c>
      <c r="C172" s="94" t="s">
        <v>152</v>
      </c>
      <c r="D172" s="26" t="s">
        <v>159</v>
      </c>
      <c r="E172" s="46" t="s">
        <v>95</v>
      </c>
      <c r="F172" s="33" t="s">
        <v>148</v>
      </c>
      <c r="G172" s="61" t="n">
        <v>0</v>
      </c>
    </row>
    <row r="173" customFormat="false" ht="30.75" hidden="false" customHeight="true" outlineLevel="0" collapsed="false">
      <c r="B173" s="19" t="s">
        <v>165</v>
      </c>
      <c r="C173" s="84" t="s">
        <v>152</v>
      </c>
      <c r="D173" s="26" t="s">
        <v>159</v>
      </c>
      <c r="E173" s="26" t="s">
        <v>174</v>
      </c>
      <c r="F173" s="33"/>
      <c r="G173" s="23" t="n">
        <f aca="false">SUM(G174)</f>
        <v>205000</v>
      </c>
    </row>
    <row r="174" customFormat="false" ht="22.5" hidden="false" customHeight="true" outlineLevel="0" collapsed="false">
      <c r="B174" s="39" t="s">
        <v>23</v>
      </c>
      <c r="C174" s="46" t="s">
        <v>152</v>
      </c>
      <c r="D174" s="26" t="s">
        <v>159</v>
      </c>
      <c r="E174" s="26" t="s">
        <v>174</v>
      </c>
      <c r="F174" s="33" t="s">
        <v>24</v>
      </c>
      <c r="G174" s="23" t="n">
        <v>205000</v>
      </c>
    </row>
    <row r="175" customFormat="false" ht="39.75" hidden="true" customHeight="true" outlineLevel="0" collapsed="false">
      <c r="B175" s="39" t="s">
        <v>175</v>
      </c>
      <c r="C175" s="46" t="s">
        <v>152</v>
      </c>
      <c r="D175" s="26" t="s">
        <v>159</v>
      </c>
      <c r="E175" s="26" t="s">
        <v>176</v>
      </c>
      <c r="F175" s="33"/>
      <c r="G175" s="42" t="n">
        <f aca="false">SUM(G176)</f>
        <v>0</v>
      </c>
    </row>
    <row r="176" customFormat="false" ht="29.25" hidden="true" customHeight="true" outlineLevel="0" collapsed="false">
      <c r="B176" s="50" t="s">
        <v>23</v>
      </c>
      <c r="C176" s="65" t="s">
        <v>152</v>
      </c>
      <c r="D176" s="66" t="s">
        <v>159</v>
      </c>
      <c r="E176" s="66" t="s">
        <v>176</v>
      </c>
      <c r="F176" s="60" t="s">
        <v>24</v>
      </c>
      <c r="G176" s="61" t="n">
        <v>0</v>
      </c>
    </row>
    <row r="177" customFormat="false" ht="15.75" hidden="false" customHeight="true" outlineLevel="0" collapsed="false">
      <c r="B177" s="39" t="s">
        <v>177</v>
      </c>
      <c r="C177" s="46" t="s">
        <v>14</v>
      </c>
      <c r="D177" s="26"/>
      <c r="E177" s="26"/>
      <c r="F177" s="33"/>
      <c r="G177" s="23" t="n">
        <f aca="false">SUM(G178+G184+G191+G247+G254)</f>
        <v>205391673.9</v>
      </c>
      <c r="I177" s="68"/>
    </row>
    <row r="178" customFormat="false" ht="15" hidden="false" customHeight="false" outlineLevel="0" collapsed="false">
      <c r="B178" s="64" t="s">
        <v>178</v>
      </c>
      <c r="C178" s="63" t="s">
        <v>14</v>
      </c>
      <c r="D178" s="37" t="s">
        <v>12</v>
      </c>
      <c r="E178" s="37"/>
      <c r="F178" s="31"/>
      <c r="G178" s="38" t="n">
        <f aca="false">SUM(G179)</f>
        <v>1989325.6</v>
      </c>
    </row>
    <row r="179" customFormat="false" ht="15" hidden="false" customHeight="false" outlineLevel="0" collapsed="false">
      <c r="B179" s="39" t="s">
        <v>61</v>
      </c>
      <c r="C179" s="46" t="s">
        <v>14</v>
      </c>
      <c r="D179" s="26" t="s">
        <v>12</v>
      </c>
      <c r="E179" s="26" t="s">
        <v>62</v>
      </c>
      <c r="F179" s="33"/>
      <c r="G179" s="23" t="n">
        <f aca="false">SUM(G180)</f>
        <v>1989325.6</v>
      </c>
    </row>
    <row r="180" customFormat="false" ht="23.25" hidden="false" customHeight="false" outlineLevel="0" collapsed="false">
      <c r="B180" s="39" t="s">
        <v>63</v>
      </c>
      <c r="C180" s="46" t="s">
        <v>14</v>
      </c>
      <c r="D180" s="26" t="s">
        <v>12</v>
      </c>
      <c r="E180" s="26" t="s">
        <v>64</v>
      </c>
      <c r="F180" s="33"/>
      <c r="G180" s="23" t="n">
        <f aca="false">G181</f>
        <v>1989325.6</v>
      </c>
    </row>
    <row r="181" customFormat="false" ht="39" hidden="false" customHeight="true" outlineLevel="0" collapsed="false">
      <c r="B181" s="44" t="s">
        <v>179</v>
      </c>
      <c r="C181" s="46" t="s">
        <v>14</v>
      </c>
      <c r="D181" s="26" t="s">
        <v>12</v>
      </c>
      <c r="E181" s="46" t="s">
        <v>180</v>
      </c>
      <c r="F181" s="33"/>
      <c r="G181" s="23" t="n">
        <f aca="false">SUM(G182+G183)</f>
        <v>1989325.6</v>
      </c>
    </row>
    <row r="182" customFormat="false" ht="15" hidden="false" customHeight="false" outlineLevel="0" collapsed="false">
      <c r="B182" s="40" t="s">
        <v>128</v>
      </c>
      <c r="C182" s="46" t="s">
        <v>14</v>
      </c>
      <c r="D182" s="26" t="s">
        <v>12</v>
      </c>
      <c r="E182" s="46" t="s">
        <v>180</v>
      </c>
      <c r="F182" s="27" t="s">
        <v>129</v>
      </c>
      <c r="G182" s="23" t="n">
        <v>1326217.6</v>
      </c>
    </row>
    <row r="183" customFormat="false" ht="15" hidden="false" customHeight="false" outlineLevel="0" collapsed="false">
      <c r="B183" s="44" t="s">
        <v>181</v>
      </c>
      <c r="C183" s="46" t="s">
        <v>14</v>
      </c>
      <c r="D183" s="26" t="s">
        <v>12</v>
      </c>
      <c r="E183" s="46" t="s">
        <v>180</v>
      </c>
      <c r="F183" s="27" t="s">
        <v>182</v>
      </c>
      <c r="G183" s="23" t="n">
        <v>663108</v>
      </c>
    </row>
    <row r="184" customFormat="false" ht="15" hidden="false" customHeight="false" outlineLevel="0" collapsed="false">
      <c r="B184" s="19" t="s">
        <v>183</v>
      </c>
      <c r="C184" s="46" t="s">
        <v>14</v>
      </c>
      <c r="D184" s="26" t="s">
        <v>68</v>
      </c>
      <c r="E184" s="26"/>
      <c r="F184" s="33"/>
      <c r="G184" s="23" t="n">
        <f aca="false">SUM(G185)</f>
        <v>1221258</v>
      </c>
    </row>
    <row r="185" customFormat="false" ht="15" hidden="false" customHeight="false" outlineLevel="0" collapsed="false">
      <c r="B185" s="64" t="s">
        <v>61</v>
      </c>
      <c r="C185" s="84" t="s">
        <v>14</v>
      </c>
      <c r="D185" s="85" t="s">
        <v>68</v>
      </c>
      <c r="E185" s="37" t="s">
        <v>62</v>
      </c>
      <c r="F185" s="31"/>
      <c r="G185" s="54" t="n">
        <f aca="false">SUM(G186)</f>
        <v>1221258</v>
      </c>
    </row>
    <row r="186" customFormat="false" ht="23.25" hidden="false" customHeight="false" outlineLevel="0" collapsed="false">
      <c r="B186" s="39" t="s">
        <v>63</v>
      </c>
      <c r="C186" s="46" t="s">
        <v>14</v>
      </c>
      <c r="D186" s="26" t="s">
        <v>68</v>
      </c>
      <c r="E186" s="26" t="s">
        <v>64</v>
      </c>
      <c r="F186" s="33"/>
      <c r="G186" s="23" t="n">
        <f aca="false">SUM(G187+G189)</f>
        <v>1221258</v>
      </c>
    </row>
    <row r="187" customFormat="false" ht="39" hidden="false" customHeight="true" outlineLevel="0" collapsed="false">
      <c r="B187" s="95" t="s">
        <v>184</v>
      </c>
      <c r="C187" s="65" t="s">
        <v>14</v>
      </c>
      <c r="D187" s="66" t="s">
        <v>68</v>
      </c>
      <c r="E187" s="65" t="s">
        <v>185</v>
      </c>
      <c r="F187" s="60"/>
      <c r="G187" s="59" t="n">
        <f aca="false">G188</f>
        <v>200000</v>
      </c>
    </row>
    <row r="188" customFormat="false" ht="23.25" hidden="false" customHeight="false" outlineLevel="0" collapsed="false">
      <c r="B188" s="39" t="s">
        <v>23</v>
      </c>
      <c r="C188" s="65" t="s">
        <v>14</v>
      </c>
      <c r="D188" s="66" t="s">
        <v>68</v>
      </c>
      <c r="E188" s="65" t="s">
        <v>185</v>
      </c>
      <c r="F188" s="60" t="s">
        <v>24</v>
      </c>
      <c r="G188" s="59" t="n">
        <v>200000</v>
      </c>
    </row>
    <row r="189" customFormat="false" ht="41.25" hidden="false" customHeight="true" outlineLevel="0" collapsed="false">
      <c r="B189" s="19" t="s">
        <v>186</v>
      </c>
      <c r="C189" s="46" t="s">
        <v>14</v>
      </c>
      <c r="D189" s="26" t="s">
        <v>68</v>
      </c>
      <c r="E189" s="46" t="s">
        <v>187</v>
      </c>
      <c r="F189" s="33"/>
      <c r="G189" s="23" t="n">
        <f aca="false">SUM(G190)</f>
        <v>1021258</v>
      </c>
    </row>
    <row r="190" customFormat="false" ht="23.25" hidden="false" customHeight="false" outlineLevel="0" collapsed="false">
      <c r="B190" s="39" t="s">
        <v>23</v>
      </c>
      <c r="C190" s="84" t="s">
        <v>14</v>
      </c>
      <c r="D190" s="85" t="s">
        <v>68</v>
      </c>
      <c r="E190" s="46" t="s">
        <v>187</v>
      </c>
      <c r="F190" s="31" t="s">
        <v>24</v>
      </c>
      <c r="G190" s="23" t="n">
        <v>1021258</v>
      </c>
    </row>
    <row r="191" customFormat="false" ht="15" hidden="false" customHeight="false" outlineLevel="0" collapsed="false">
      <c r="B191" s="19" t="s">
        <v>188</v>
      </c>
      <c r="C191" s="96" t="s">
        <v>14</v>
      </c>
      <c r="D191" s="97" t="s">
        <v>189</v>
      </c>
      <c r="E191" s="26"/>
      <c r="F191" s="33"/>
      <c r="G191" s="23" t="n">
        <f aca="false">G192+G216+G230+G242</f>
        <v>199968402.3</v>
      </c>
    </row>
    <row r="192" customFormat="false" ht="40.5" hidden="false" customHeight="true" outlineLevel="0" collapsed="false">
      <c r="B192" s="98" t="s">
        <v>190</v>
      </c>
      <c r="C192" s="46" t="s">
        <v>14</v>
      </c>
      <c r="D192" s="26" t="s">
        <v>189</v>
      </c>
      <c r="E192" s="26" t="s">
        <v>191</v>
      </c>
      <c r="F192" s="33"/>
      <c r="G192" s="23" t="n">
        <f aca="false">G193+G197</f>
        <v>192968402.3</v>
      </c>
    </row>
    <row r="193" customFormat="false" ht="34.5" hidden="false" customHeight="false" outlineLevel="0" collapsed="false">
      <c r="B193" s="39" t="s">
        <v>192</v>
      </c>
      <c r="C193" s="46" t="s">
        <v>14</v>
      </c>
      <c r="D193" s="26" t="s">
        <v>189</v>
      </c>
      <c r="E193" s="26" t="s">
        <v>193</v>
      </c>
      <c r="F193" s="33"/>
      <c r="G193" s="23" t="n">
        <f aca="false">G194</f>
        <v>108500000</v>
      </c>
    </row>
    <row r="194" customFormat="false" ht="23.25" hidden="false" customHeight="false" outlineLevel="0" collapsed="false">
      <c r="B194" s="39" t="s">
        <v>194</v>
      </c>
      <c r="C194" s="46" t="s">
        <v>14</v>
      </c>
      <c r="D194" s="41" t="s">
        <v>189</v>
      </c>
      <c r="E194" s="26" t="s">
        <v>195</v>
      </c>
      <c r="F194" s="33"/>
      <c r="G194" s="23" t="n">
        <f aca="false">SUM(G195)</f>
        <v>108500000</v>
      </c>
    </row>
    <row r="195" customFormat="false" ht="34.5" hidden="false" customHeight="false" outlineLevel="0" collapsed="false">
      <c r="B195" s="39" t="s">
        <v>196</v>
      </c>
      <c r="C195" s="46" t="s">
        <v>14</v>
      </c>
      <c r="D195" s="41" t="s">
        <v>189</v>
      </c>
      <c r="E195" s="26" t="s">
        <v>197</v>
      </c>
      <c r="F195" s="33"/>
      <c r="G195" s="23" t="n">
        <f aca="false">SUM(G196)</f>
        <v>108500000</v>
      </c>
    </row>
    <row r="196" customFormat="false" ht="23.25" hidden="false" customHeight="false" outlineLevel="0" collapsed="false">
      <c r="B196" s="39" t="s">
        <v>23</v>
      </c>
      <c r="C196" s="46" t="s">
        <v>14</v>
      </c>
      <c r="D196" s="41" t="s">
        <v>189</v>
      </c>
      <c r="E196" s="26" t="s">
        <v>197</v>
      </c>
      <c r="F196" s="41" t="s">
        <v>24</v>
      </c>
      <c r="G196" s="23" t="n">
        <v>108500000</v>
      </c>
    </row>
    <row r="197" customFormat="false" ht="15" hidden="false" customHeight="false" outlineLevel="0" collapsed="false">
      <c r="B197" s="64" t="s">
        <v>17</v>
      </c>
      <c r="C197" s="46" t="s">
        <v>14</v>
      </c>
      <c r="D197" s="26" t="s">
        <v>189</v>
      </c>
      <c r="E197" s="26" t="s">
        <v>198</v>
      </c>
      <c r="F197" s="60"/>
      <c r="G197" s="23" t="n">
        <f aca="false">G198+G207+G210</f>
        <v>84468402.3</v>
      </c>
    </row>
    <row r="198" customFormat="false" ht="51" hidden="false" customHeight="true" outlineLevel="0" collapsed="false">
      <c r="B198" s="39" t="s">
        <v>199</v>
      </c>
      <c r="C198" s="46" t="s">
        <v>14</v>
      </c>
      <c r="D198" s="26" t="s">
        <v>189</v>
      </c>
      <c r="E198" s="26" t="s">
        <v>200</v>
      </c>
      <c r="F198" s="60"/>
      <c r="G198" s="23" t="n">
        <f aca="false">G199+G202+G204</f>
        <v>68968402.3</v>
      </c>
    </row>
    <row r="199" customFormat="false" ht="23.25" hidden="false" customHeight="false" outlineLevel="0" collapsed="false">
      <c r="B199" s="39" t="s">
        <v>201</v>
      </c>
      <c r="C199" s="65" t="s">
        <v>14</v>
      </c>
      <c r="D199" s="66" t="s">
        <v>189</v>
      </c>
      <c r="E199" s="66" t="s">
        <v>202</v>
      </c>
      <c r="F199" s="60"/>
      <c r="G199" s="23" t="n">
        <f aca="false">SUM(G200+G201)</f>
        <v>61467156.07</v>
      </c>
    </row>
    <row r="200" customFormat="false" ht="25.5" hidden="false" customHeight="true" outlineLevel="0" collapsed="false">
      <c r="B200" s="39" t="s">
        <v>23</v>
      </c>
      <c r="C200" s="65" t="s">
        <v>14</v>
      </c>
      <c r="D200" s="66" t="s">
        <v>189</v>
      </c>
      <c r="E200" s="66" t="s">
        <v>202</v>
      </c>
      <c r="F200" s="41" t="s">
        <v>24</v>
      </c>
      <c r="G200" s="54" t="n">
        <v>61467156.07</v>
      </c>
    </row>
    <row r="201" customFormat="false" ht="15" hidden="true" customHeight="false" outlineLevel="0" collapsed="false">
      <c r="B201" s="39" t="s">
        <v>147</v>
      </c>
      <c r="C201" s="65" t="s">
        <v>14</v>
      </c>
      <c r="D201" s="66" t="s">
        <v>189</v>
      </c>
      <c r="E201" s="66" t="s">
        <v>202</v>
      </c>
      <c r="F201" s="33" t="s">
        <v>148</v>
      </c>
      <c r="G201" s="99" t="n">
        <v>0</v>
      </c>
    </row>
    <row r="202" customFormat="false" ht="34.5" hidden="true" customHeight="false" outlineLevel="0" collapsed="false">
      <c r="B202" s="24" t="s">
        <v>203</v>
      </c>
      <c r="C202" s="46" t="s">
        <v>14</v>
      </c>
      <c r="D202" s="46" t="s">
        <v>189</v>
      </c>
      <c r="E202" s="26" t="s">
        <v>204</v>
      </c>
      <c r="F202" s="33"/>
      <c r="G202" s="42" t="n">
        <f aca="false">SUM(G203)</f>
        <v>0</v>
      </c>
    </row>
    <row r="203" customFormat="false" ht="15" hidden="true" customHeight="false" outlineLevel="0" collapsed="false">
      <c r="B203" s="39" t="s">
        <v>147</v>
      </c>
      <c r="C203" s="46" t="s">
        <v>14</v>
      </c>
      <c r="D203" s="46" t="s">
        <v>189</v>
      </c>
      <c r="E203" s="26" t="s">
        <v>204</v>
      </c>
      <c r="F203" s="33" t="s">
        <v>148</v>
      </c>
      <c r="G203" s="42" t="n">
        <v>0</v>
      </c>
    </row>
    <row r="204" customFormat="false" ht="24.75" hidden="false" customHeight="true" outlineLevel="0" collapsed="false">
      <c r="B204" s="39" t="s">
        <v>205</v>
      </c>
      <c r="C204" s="72" t="s">
        <v>14</v>
      </c>
      <c r="D204" s="41" t="s">
        <v>189</v>
      </c>
      <c r="E204" s="26" t="s">
        <v>206</v>
      </c>
      <c r="F204" s="33"/>
      <c r="G204" s="23" t="n">
        <f aca="false">G205+G206</f>
        <v>7501246.23</v>
      </c>
    </row>
    <row r="205" customFormat="false" ht="24.75" hidden="false" customHeight="true" outlineLevel="0" collapsed="false">
      <c r="B205" s="39" t="s">
        <v>23</v>
      </c>
      <c r="C205" s="46" t="s">
        <v>14</v>
      </c>
      <c r="D205" s="41" t="s">
        <v>189</v>
      </c>
      <c r="E205" s="26" t="s">
        <v>206</v>
      </c>
      <c r="F205" s="41" t="s">
        <v>24</v>
      </c>
      <c r="G205" s="23" t="n">
        <v>3035173.43</v>
      </c>
    </row>
    <row r="206" customFormat="false" ht="16.5" hidden="false" customHeight="true" outlineLevel="0" collapsed="false">
      <c r="B206" s="39" t="s">
        <v>147</v>
      </c>
      <c r="C206" s="72" t="s">
        <v>14</v>
      </c>
      <c r="D206" s="41" t="s">
        <v>189</v>
      </c>
      <c r="E206" s="26" t="s">
        <v>206</v>
      </c>
      <c r="F206" s="33" t="s">
        <v>148</v>
      </c>
      <c r="G206" s="23" t="n">
        <v>4466072.8</v>
      </c>
    </row>
    <row r="207" customFormat="false" ht="44.25" hidden="true" customHeight="true" outlineLevel="0" collapsed="false">
      <c r="B207" s="100" t="s">
        <v>207</v>
      </c>
      <c r="C207" s="63" t="s">
        <v>14</v>
      </c>
      <c r="D207" s="101" t="s">
        <v>189</v>
      </c>
      <c r="E207" s="37" t="s">
        <v>208</v>
      </c>
      <c r="F207" s="31"/>
      <c r="G207" s="99" t="n">
        <f aca="false">SUM(G208)</f>
        <v>0</v>
      </c>
    </row>
    <row r="208" customFormat="false" ht="23.25" hidden="true" customHeight="false" outlineLevel="0" collapsed="false">
      <c r="B208" s="39" t="s">
        <v>205</v>
      </c>
      <c r="C208" s="46" t="s">
        <v>14</v>
      </c>
      <c r="D208" s="41" t="s">
        <v>189</v>
      </c>
      <c r="E208" s="26" t="s">
        <v>209</v>
      </c>
      <c r="F208" s="33"/>
      <c r="G208" s="99" t="n">
        <f aca="false">SUM(G209)</f>
        <v>0</v>
      </c>
    </row>
    <row r="209" customFormat="false" ht="23.25" hidden="true" customHeight="false" outlineLevel="0" collapsed="false">
      <c r="B209" s="52" t="s">
        <v>23</v>
      </c>
      <c r="C209" s="63" t="s">
        <v>14</v>
      </c>
      <c r="D209" s="101" t="s">
        <v>189</v>
      </c>
      <c r="E209" s="26" t="s">
        <v>209</v>
      </c>
      <c r="F209" s="27" t="s">
        <v>148</v>
      </c>
      <c r="G209" s="99" t="n">
        <v>0</v>
      </c>
    </row>
    <row r="210" customFormat="false" ht="49.5" hidden="false" customHeight="true" outlineLevel="0" collapsed="false">
      <c r="B210" s="102" t="s">
        <v>210</v>
      </c>
      <c r="C210" s="46" t="s">
        <v>14</v>
      </c>
      <c r="D210" s="41" t="s">
        <v>189</v>
      </c>
      <c r="E210" s="26" t="s">
        <v>211</v>
      </c>
      <c r="F210" s="33"/>
      <c r="G210" s="23" t="n">
        <f aca="false">SUM(G211+G214)</f>
        <v>15500000</v>
      </c>
    </row>
    <row r="211" customFormat="false" ht="31.5" hidden="false" customHeight="true" outlineLevel="0" collapsed="false">
      <c r="B211" s="39" t="s">
        <v>201</v>
      </c>
      <c r="C211" s="46" t="s">
        <v>14</v>
      </c>
      <c r="D211" s="26" t="s">
        <v>189</v>
      </c>
      <c r="E211" s="26" t="s">
        <v>212</v>
      </c>
      <c r="F211" s="33"/>
      <c r="G211" s="23" t="n">
        <f aca="false">SUM(G212+G213)</f>
        <v>5100000</v>
      </c>
    </row>
    <row r="212" customFormat="false" ht="24.75" hidden="true" customHeight="true" outlineLevel="0" collapsed="false">
      <c r="B212" s="39" t="s">
        <v>23</v>
      </c>
      <c r="C212" s="46" t="s">
        <v>14</v>
      </c>
      <c r="D212" s="26" t="s">
        <v>189</v>
      </c>
      <c r="E212" s="26" t="s">
        <v>212</v>
      </c>
      <c r="F212" s="33" t="s">
        <v>24</v>
      </c>
      <c r="G212" s="23" t="n">
        <v>0</v>
      </c>
    </row>
    <row r="213" customFormat="false" ht="15" hidden="false" customHeight="false" outlineLevel="0" collapsed="false">
      <c r="B213" s="39" t="s">
        <v>147</v>
      </c>
      <c r="C213" s="46" t="s">
        <v>14</v>
      </c>
      <c r="D213" s="26" t="s">
        <v>189</v>
      </c>
      <c r="E213" s="26" t="s">
        <v>212</v>
      </c>
      <c r="F213" s="33" t="s">
        <v>148</v>
      </c>
      <c r="G213" s="23" t="n">
        <v>5100000</v>
      </c>
    </row>
    <row r="214" customFormat="false" ht="40.5" hidden="false" customHeight="true" outlineLevel="0" collapsed="false">
      <c r="B214" s="39" t="s">
        <v>203</v>
      </c>
      <c r="C214" s="46" t="s">
        <v>14</v>
      </c>
      <c r="D214" s="26" t="s">
        <v>189</v>
      </c>
      <c r="E214" s="26" t="s">
        <v>213</v>
      </c>
      <c r="F214" s="33"/>
      <c r="G214" s="23" t="n">
        <f aca="false">SUM(G215)</f>
        <v>10400000</v>
      </c>
    </row>
    <row r="215" customFormat="false" ht="18.75" hidden="false" customHeight="true" outlineLevel="0" collapsed="false">
      <c r="B215" s="39" t="s">
        <v>147</v>
      </c>
      <c r="C215" s="46" t="s">
        <v>14</v>
      </c>
      <c r="D215" s="26" t="s">
        <v>189</v>
      </c>
      <c r="E215" s="26" t="s">
        <v>213</v>
      </c>
      <c r="F215" s="33" t="s">
        <v>148</v>
      </c>
      <c r="G215" s="23" t="n">
        <v>10400000</v>
      </c>
    </row>
    <row r="216" customFormat="false" ht="39" hidden="true" customHeight="true" outlineLevel="0" collapsed="false">
      <c r="B216" s="24" t="s">
        <v>214</v>
      </c>
      <c r="C216" s="46" t="s">
        <v>14</v>
      </c>
      <c r="D216" s="41" t="s">
        <v>189</v>
      </c>
      <c r="E216" s="85" t="s">
        <v>215</v>
      </c>
      <c r="F216" s="27"/>
      <c r="G216" s="99" t="n">
        <f aca="false">G217+G223</f>
        <v>0</v>
      </c>
    </row>
    <row r="217" customFormat="false" ht="42" hidden="true" customHeight="true" outlineLevel="0" collapsed="false">
      <c r="B217" s="24" t="s">
        <v>192</v>
      </c>
      <c r="C217" s="46" t="s">
        <v>14</v>
      </c>
      <c r="D217" s="41" t="s">
        <v>189</v>
      </c>
      <c r="E217" s="85" t="s">
        <v>216</v>
      </c>
      <c r="F217" s="27"/>
      <c r="G217" s="99" t="n">
        <f aca="false">G218</f>
        <v>0</v>
      </c>
    </row>
    <row r="218" customFormat="false" ht="23.25" hidden="true" customHeight="false" outlineLevel="0" collapsed="false">
      <c r="B218" s="100" t="s">
        <v>217</v>
      </c>
      <c r="C218" s="63" t="s">
        <v>14</v>
      </c>
      <c r="D218" s="101" t="s">
        <v>189</v>
      </c>
      <c r="E218" s="37" t="s">
        <v>218</v>
      </c>
      <c r="F218" s="31"/>
      <c r="G218" s="48" t="n">
        <f aca="false">SUM(G219+G221)</f>
        <v>0</v>
      </c>
    </row>
    <row r="219" customFormat="false" ht="23.25" hidden="true" customHeight="false" outlineLevel="0" collapsed="false">
      <c r="B219" s="39" t="s">
        <v>219</v>
      </c>
      <c r="C219" s="46" t="s">
        <v>14</v>
      </c>
      <c r="D219" s="41" t="s">
        <v>189</v>
      </c>
      <c r="E219" s="26" t="s">
        <v>220</v>
      </c>
      <c r="F219" s="33"/>
      <c r="G219" s="42" t="n">
        <f aca="false">SUM(G220)</f>
        <v>0</v>
      </c>
    </row>
    <row r="220" customFormat="false" ht="23.25" hidden="true" customHeight="false" outlineLevel="0" collapsed="false">
      <c r="B220" s="39" t="s">
        <v>23</v>
      </c>
      <c r="C220" s="46" t="s">
        <v>14</v>
      </c>
      <c r="D220" s="41" t="s">
        <v>189</v>
      </c>
      <c r="E220" s="26" t="s">
        <v>220</v>
      </c>
      <c r="F220" s="33" t="s">
        <v>24</v>
      </c>
      <c r="G220" s="42" t="n">
        <v>0</v>
      </c>
    </row>
    <row r="221" customFormat="false" ht="23.25" hidden="true" customHeight="false" outlineLevel="0" collapsed="false">
      <c r="B221" s="39" t="s">
        <v>221</v>
      </c>
      <c r="C221" s="46" t="s">
        <v>14</v>
      </c>
      <c r="D221" s="41" t="s">
        <v>189</v>
      </c>
      <c r="E221" s="26" t="s">
        <v>222</v>
      </c>
      <c r="F221" s="27"/>
      <c r="G221" s="99" t="n">
        <f aca="false">G222</f>
        <v>0</v>
      </c>
    </row>
    <row r="222" customFormat="false" ht="23.25" hidden="true" customHeight="false" outlineLevel="0" collapsed="false">
      <c r="B222" s="39" t="s">
        <v>23</v>
      </c>
      <c r="C222" s="46" t="s">
        <v>14</v>
      </c>
      <c r="D222" s="41" t="s">
        <v>189</v>
      </c>
      <c r="E222" s="26" t="s">
        <v>222</v>
      </c>
      <c r="F222" s="27" t="s">
        <v>24</v>
      </c>
      <c r="G222" s="99" t="n">
        <v>0</v>
      </c>
    </row>
    <row r="223" customFormat="false" ht="15" hidden="true" customHeight="false" outlineLevel="0" collapsed="false">
      <c r="B223" s="24" t="s">
        <v>17</v>
      </c>
      <c r="C223" s="46" t="s">
        <v>14</v>
      </c>
      <c r="D223" s="41" t="s">
        <v>189</v>
      </c>
      <c r="E223" s="85" t="s">
        <v>223</v>
      </c>
      <c r="F223" s="27"/>
      <c r="G223" s="99" t="n">
        <f aca="false">G224+G227</f>
        <v>0</v>
      </c>
    </row>
    <row r="224" customFormat="false" ht="34.5" hidden="true" customHeight="false" outlineLevel="0" collapsed="false">
      <c r="B224" s="24" t="s">
        <v>224</v>
      </c>
      <c r="C224" s="46" t="s">
        <v>14</v>
      </c>
      <c r="D224" s="41" t="s">
        <v>189</v>
      </c>
      <c r="E224" s="85" t="s">
        <v>225</v>
      </c>
      <c r="F224" s="27"/>
      <c r="G224" s="99" t="n">
        <f aca="false">G225</f>
        <v>0</v>
      </c>
    </row>
    <row r="225" customFormat="false" ht="23.25" hidden="true" customHeight="false" outlineLevel="0" collapsed="false">
      <c r="B225" s="24" t="s">
        <v>226</v>
      </c>
      <c r="C225" s="46" t="s">
        <v>14</v>
      </c>
      <c r="D225" s="41" t="s">
        <v>189</v>
      </c>
      <c r="E225" s="85" t="s">
        <v>227</v>
      </c>
      <c r="F225" s="27"/>
      <c r="G225" s="99" t="n">
        <f aca="false">G226</f>
        <v>0</v>
      </c>
    </row>
    <row r="226" customFormat="false" ht="23.25" hidden="true" customHeight="false" outlineLevel="0" collapsed="false">
      <c r="B226" s="39" t="s">
        <v>23</v>
      </c>
      <c r="C226" s="46" t="s">
        <v>14</v>
      </c>
      <c r="D226" s="41" t="s">
        <v>189</v>
      </c>
      <c r="E226" s="85" t="s">
        <v>227</v>
      </c>
      <c r="F226" s="27" t="s">
        <v>24</v>
      </c>
      <c r="G226" s="99" t="n">
        <v>0</v>
      </c>
    </row>
    <row r="227" customFormat="false" ht="34.5" hidden="true" customHeight="false" outlineLevel="0" collapsed="false">
      <c r="B227" s="44" t="s">
        <v>228</v>
      </c>
      <c r="C227" s="46" t="s">
        <v>14</v>
      </c>
      <c r="D227" s="41" t="s">
        <v>189</v>
      </c>
      <c r="E227" s="26" t="s">
        <v>229</v>
      </c>
      <c r="F227" s="33"/>
      <c r="G227" s="99" t="n">
        <f aca="false">G228</f>
        <v>0</v>
      </c>
    </row>
    <row r="228" customFormat="false" ht="23.25" hidden="true" customHeight="false" outlineLevel="0" collapsed="false">
      <c r="B228" s="39" t="s">
        <v>201</v>
      </c>
      <c r="C228" s="84" t="s">
        <v>14</v>
      </c>
      <c r="D228" s="76" t="s">
        <v>189</v>
      </c>
      <c r="E228" s="26" t="s">
        <v>230</v>
      </c>
      <c r="F228" s="27"/>
      <c r="G228" s="99" t="n">
        <f aca="false">SUM(G229)</f>
        <v>0</v>
      </c>
    </row>
    <row r="229" customFormat="false" ht="23.25" hidden="true" customHeight="false" outlineLevel="0" collapsed="false">
      <c r="B229" s="39" t="s">
        <v>23</v>
      </c>
      <c r="C229" s="84" t="s">
        <v>14</v>
      </c>
      <c r="D229" s="76" t="s">
        <v>189</v>
      </c>
      <c r="E229" s="26" t="s">
        <v>230</v>
      </c>
      <c r="F229" s="27" t="s">
        <v>24</v>
      </c>
      <c r="G229" s="99" t="n">
        <v>0</v>
      </c>
    </row>
    <row r="230" customFormat="false" ht="39" hidden="false" customHeight="true" outlineLevel="0" collapsed="false">
      <c r="B230" s="52" t="s">
        <v>231</v>
      </c>
      <c r="C230" s="46" t="s">
        <v>14</v>
      </c>
      <c r="D230" s="41" t="s">
        <v>189</v>
      </c>
      <c r="E230" s="26" t="s">
        <v>232</v>
      </c>
      <c r="F230" s="33"/>
      <c r="G230" s="23" t="n">
        <f aca="false">G231</f>
        <v>7000000</v>
      </c>
    </row>
    <row r="231" customFormat="false" ht="20.25" hidden="false" customHeight="true" outlineLevel="0" collapsed="false">
      <c r="B231" s="39" t="s">
        <v>17</v>
      </c>
      <c r="C231" s="46" t="s">
        <v>14</v>
      </c>
      <c r="D231" s="41" t="s">
        <v>189</v>
      </c>
      <c r="E231" s="26" t="s">
        <v>233</v>
      </c>
      <c r="F231" s="33"/>
      <c r="G231" s="23" t="n">
        <f aca="false">G232+G238</f>
        <v>7000000</v>
      </c>
    </row>
    <row r="232" customFormat="false" ht="40.5" hidden="false" customHeight="true" outlineLevel="0" collapsed="false">
      <c r="B232" s="39" t="s">
        <v>234</v>
      </c>
      <c r="C232" s="46" t="s">
        <v>14</v>
      </c>
      <c r="D232" s="41" t="s">
        <v>189</v>
      </c>
      <c r="E232" s="26" t="s">
        <v>235</v>
      </c>
      <c r="F232" s="33"/>
      <c r="G232" s="23" t="n">
        <f aca="false">G233+G236</f>
        <v>7000000</v>
      </c>
    </row>
    <row r="233" customFormat="false" ht="39" hidden="false" customHeight="true" outlineLevel="0" collapsed="false">
      <c r="B233" s="64" t="s">
        <v>236</v>
      </c>
      <c r="C233" s="46" t="s">
        <v>14</v>
      </c>
      <c r="D233" s="41" t="s">
        <v>189</v>
      </c>
      <c r="E233" s="26" t="s">
        <v>237</v>
      </c>
      <c r="F233" s="33"/>
      <c r="G233" s="23" t="n">
        <f aca="false">SUM(G234+G235)</f>
        <v>4200000</v>
      </c>
    </row>
    <row r="234" customFormat="false" ht="24.75" hidden="true" customHeight="true" outlineLevel="0" collapsed="false">
      <c r="B234" s="39" t="s">
        <v>23</v>
      </c>
      <c r="C234" s="46" t="s">
        <v>14</v>
      </c>
      <c r="D234" s="41" t="s">
        <v>189</v>
      </c>
      <c r="E234" s="26" t="s">
        <v>237</v>
      </c>
      <c r="F234" s="33" t="s">
        <v>24</v>
      </c>
      <c r="G234" s="42" t="n">
        <v>0</v>
      </c>
    </row>
    <row r="235" customFormat="false" ht="16.5" hidden="false" customHeight="true" outlineLevel="0" collapsed="false">
      <c r="B235" s="39" t="s">
        <v>147</v>
      </c>
      <c r="C235" s="46" t="s">
        <v>14</v>
      </c>
      <c r="D235" s="41" t="s">
        <v>189</v>
      </c>
      <c r="E235" s="26" t="s">
        <v>237</v>
      </c>
      <c r="F235" s="33" t="s">
        <v>148</v>
      </c>
      <c r="G235" s="23" t="n">
        <v>4200000</v>
      </c>
    </row>
    <row r="236" customFormat="false" ht="42" hidden="false" customHeight="true" outlineLevel="0" collapsed="false">
      <c r="B236" s="39" t="s">
        <v>203</v>
      </c>
      <c r="C236" s="46" t="s">
        <v>14</v>
      </c>
      <c r="D236" s="41" t="s">
        <v>189</v>
      </c>
      <c r="E236" s="26" t="s">
        <v>238</v>
      </c>
      <c r="F236" s="33"/>
      <c r="G236" s="23" t="n">
        <f aca="false">G237</f>
        <v>2800000</v>
      </c>
    </row>
    <row r="237" customFormat="false" ht="20.25" hidden="false" customHeight="true" outlineLevel="0" collapsed="false">
      <c r="B237" s="39" t="s">
        <v>147</v>
      </c>
      <c r="C237" s="46" t="s">
        <v>14</v>
      </c>
      <c r="D237" s="41" t="s">
        <v>189</v>
      </c>
      <c r="E237" s="26" t="s">
        <v>238</v>
      </c>
      <c r="F237" s="33" t="s">
        <v>148</v>
      </c>
      <c r="G237" s="23" t="n">
        <v>2800000</v>
      </c>
    </row>
    <row r="238" customFormat="false" ht="34.5" hidden="true" customHeight="false" outlineLevel="0" collapsed="false">
      <c r="B238" s="103" t="s">
        <v>239</v>
      </c>
      <c r="C238" s="46" t="s">
        <v>14</v>
      </c>
      <c r="D238" s="41" t="s">
        <v>189</v>
      </c>
      <c r="E238" s="26" t="s">
        <v>240</v>
      </c>
      <c r="F238" s="33"/>
      <c r="G238" s="42" t="n">
        <f aca="false">SUM(G239)</f>
        <v>0</v>
      </c>
    </row>
    <row r="239" customFormat="false" ht="34.5" hidden="true" customHeight="false" outlineLevel="0" collapsed="false">
      <c r="B239" s="104" t="s">
        <v>236</v>
      </c>
      <c r="C239" s="46" t="s">
        <v>14</v>
      </c>
      <c r="D239" s="41" t="s">
        <v>189</v>
      </c>
      <c r="E239" s="26" t="s">
        <v>241</v>
      </c>
      <c r="F239" s="33"/>
      <c r="G239" s="42" t="n">
        <f aca="false">SUM(G240+G241)</f>
        <v>0</v>
      </c>
    </row>
    <row r="240" customFormat="false" ht="23.25" hidden="true" customHeight="false" outlineLevel="0" collapsed="false">
      <c r="B240" s="39" t="s">
        <v>23</v>
      </c>
      <c r="C240" s="46" t="s">
        <v>14</v>
      </c>
      <c r="D240" s="41" t="s">
        <v>189</v>
      </c>
      <c r="E240" s="26" t="s">
        <v>241</v>
      </c>
      <c r="F240" s="33" t="s">
        <v>24</v>
      </c>
      <c r="G240" s="42" t="n">
        <v>0</v>
      </c>
    </row>
    <row r="241" customFormat="false" ht="15" hidden="true" customHeight="false" outlineLevel="0" collapsed="false">
      <c r="B241" s="39" t="s">
        <v>147</v>
      </c>
      <c r="C241" s="46" t="s">
        <v>14</v>
      </c>
      <c r="D241" s="41" t="s">
        <v>189</v>
      </c>
      <c r="E241" s="26" t="s">
        <v>241</v>
      </c>
      <c r="F241" s="33" t="s">
        <v>148</v>
      </c>
      <c r="G241" s="42" t="n">
        <v>0</v>
      </c>
    </row>
    <row r="242" customFormat="false" ht="18" hidden="true" customHeight="true" outlineLevel="0" collapsed="false">
      <c r="B242" s="45" t="s">
        <v>61</v>
      </c>
      <c r="C242" s="105" t="s">
        <v>14</v>
      </c>
      <c r="D242" s="41" t="s">
        <v>189</v>
      </c>
      <c r="E242" s="26" t="s">
        <v>62</v>
      </c>
      <c r="F242" s="81"/>
      <c r="G242" s="99" t="n">
        <f aca="false">G243</f>
        <v>0</v>
      </c>
    </row>
    <row r="243" customFormat="false" ht="24.75" hidden="true" customHeight="true" outlineLevel="0" collapsed="false">
      <c r="B243" s="45" t="s">
        <v>63</v>
      </c>
      <c r="C243" s="105" t="s">
        <v>14</v>
      </c>
      <c r="D243" s="41" t="s">
        <v>189</v>
      </c>
      <c r="E243" s="85" t="s">
        <v>64</v>
      </c>
      <c r="F243" s="81"/>
      <c r="G243" s="99" t="n">
        <f aca="false">G244</f>
        <v>0</v>
      </c>
    </row>
    <row r="244" customFormat="false" ht="111" hidden="true" customHeight="true" outlineLevel="0" collapsed="false">
      <c r="B244" s="45" t="s">
        <v>242</v>
      </c>
      <c r="C244" s="105" t="s">
        <v>14</v>
      </c>
      <c r="D244" s="41" t="s">
        <v>189</v>
      </c>
      <c r="E244" s="26" t="s">
        <v>243</v>
      </c>
      <c r="F244" s="81"/>
      <c r="G244" s="42" t="n">
        <f aca="false">G246+G245</f>
        <v>0</v>
      </c>
    </row>
    <row r="245" customFormat="false" ht="26.25" hidden="true" customHeight="true" outlineLevel="0" collapsed="false">
      <c r="B245" s="39" t="s">
        <v>23</v>
      </c>
      <c r="C245" s="105" t="s">
        <v>14</v>
      </c>
      <c r="D245" s="41" t="s">
        <v>189</v>
      </c>
      <c r="E245" s="26" t="s">
        <v>243</v>
      </c>
      <c r="F245" s="81" t="s">
        <v>24</v>
      </c>
      <c r="G245" s="99" t="n">
        <v>0</v>
      </c>
    </row>
    <row r="246" customFormat="false" ht="15" hidden="true" customHeight="false" outlineLevel="0" collapsed="false">
      <c r="B246" s="45" t="s">
        <v>147</v>
      </c>
      <c r="C246" s="105" t="s">
        <v>14</v>
      </c>
      <c r="D246" s="41" t="s">
        <v>189</v>
      </c>
      <c r="E246" s="85" t="s">
        <v>243</v>
      </c>
      <c r="F246" s="81" t="s">
        <v>148</v>
      </c>
      <c r="G246" s="99" t="n">
        <v>0</v>
      </c>
    </row>
    <row r="247" customFormat="false" ht="15" hidden="false" customHeight="false" outlineLevel="0" collapsed="false">
      <c r="B247" s="64" t="s">
        <v>244</v>
      </c>
      <c r="C247" s="84" t="s">
        <v>14</v>
      </c>
      <c r="D247" s="76" t="s">
        <v>159</v>
      </c>
      <c r="E247" s="85"/>
      <c r="F247" s="31"/>
      <c r="G247" s="54" t="n">
        <f aca="false">SUM(G248)</f>
        <v>512688</v>
      </c>
    </row>
    <row r="248" customFormat="false" ht="34.5" hidden="false" customHeight="false" outlineLevel="0" collapsed="false">
      <c r="B248" s="106" t="s">
        <v>73</v>
      </c>
      <c r="C248" s="65" t="s">
        <v>14</v>
      </c>
      <c r="D248" s="69" t="s">
        <v>159</v>
      </c>
      <c r="E248" s="26" t="s">
        <v>74</v>
      </c>
      <c r="F248" s="41"/>
      <c r="G248" s="54" t="n">
        <f aca="false">G249</f>
        <v>512688</v>
      </c>
    </row>
    <row r="249" customFormat="false" ht="15" hidden="false" customHeight="false" outlineLevel="0" collapsed="false">
      <c r="B249" s="39" t="s">
        <v>17</v>
      </c>
      <c r="C249" s="46" t="s">
        <v>14</v>
      </c>
      <c r="D249" s="41" t="s">
        <v>159</v>
      </c>
      <c r="E249" s="26" t="s">
        <v>75</v>
      </c>
      <c r="F249" s="33"/>
      <c r="G249" s="23" t="n">
        <f aca="false">G250</f>
        <v>512688</v>
      </c>
    </row>
    <row r="250" customFormat="false" ht="34.5" hidden="false" customHeight="false" outlineLevel="0" collapsed="false">
      <c r="B250" s="24" t="s">
        <v>245</v>
      </c>
      <c r="C250" s="46" t="s">
        <v>14</v>
      </c>
      <c r="D250" s="41" t="s">
        <v>159</v>
      </c>
      <c r="E250" s="21" t="s">
        <v>246</v>
      </c>
      <c r="F250" s="33"/>
      <c r="G250" s="23" t="n">
        <f aca="false">G251</f>
        <v>512688</v>
      </c>
    </row>
    <row r="251" customFormat="false" ht="52.5" hidden="false" customHeight="true" outlineLevel="0" collapsed="false">
      <c r="B251" s="39" t="s">
        <v>247</v>
      </c>
      <c r="C251" s="46" t="s">
        <v>14</v>
      </c>
      <c r="D251" s="41" t="s">
        <v>159</v>
      </c>
      <c r="E251" s="26" t="s">
        <v>248</v>
      </c>
      <c r="F251" s="81"/>
      <c r="G251" s="23" t="n">
        <f aca="false">G252+G253</f>
        <v>512688</v>
      </c>
    </row>
    <row r="252" customFormat="false" ht="27" hidden="true" customHeight="true" outlineLevel="0" collapsed="false">
      <c r="B252" s="39" t="s">
        <v>23</v>
      </c>
      <c r="C252" s="46" t="s">
        <v>14</v>
      </c>
      <c r="D252" s="41" t="s">
        <v>159</v>
      </c>
      <c r="E252" s="26" t="s">
        <v>248</v>
      </c>
      <c r="F252" s="32" t="s">
        <v>24</v>
      </c>
      <c r="G252" s="107" t="n">
        <v>0</v>
      </c>
    </row>
    <row r="253" customFormat="false" ht="15" hidden="false" customHeight="false" outlineLevel="0" collapsed="false">
      <c r="B253" s="39" t="s">
        <v>147</v>
      </c>
      <c r="C253" s="46" t="s">
        <v>14</v>
      </c>
      <c r="D253" s="41" t="s">
        <v>159</v>
      </c>
      <c r="E253" s="26" t="s">
        <v>248</v>
      </c>
      <c r="F253" s="31" t="s">
        <v>148</v>
      </c>
      <c r="G253" s="108" t="n">
        <v>512688</v>
      </c>
    </row>
    <row r="254" customFormat="false" ht="15" hidden="false" customHeight="false" outlineLevel="0" collapsed="false">
      <c r="B254" s="40" t="s">
        <v>249</v>
      </c>
      <c r="C254" s="96" t="s">
        <v>14</v>
      </c>
      <c r="D254" s="109" t="s">
        <v>250</v>
      </c>
      <c r="E254" s="26"/>
      <c r="F254" s="33"/>
      <c r="G254" s="23" t="n">
        <f aca="false">G255+G265</f>
        <v>1700000</v>
      </c>
    </row>
    <row r="255" customFormat="false" ht="39" hidden="false" customHeight="true" outlineLevel="0" collapsed="false">
      <c r="B255" s="110" t="s">
        <v>251</v>
      </c>
      <c r="C255" s="96" t="s">
        <v>14</v>
      </c>
      <c r="D255" s="97" t="s">
        <v>250</v>
      </c>
      <c r="E255" s="46" t="s">
        <v>252</v>
      </c>
      <c r="F255" s="33"/>
      <c r="G255" s="23" t="n">
        <f aca="false">G256</f>
        <v>500000</v>
      </c>
    </row>
    <row r="256" customFormat="false" ht="15" hidden="false" customHeight="false" outlineLevel="0" collapsed="false">
      <c r="B256" s="110" t="s">
        <v>17</v>
      </c>
      <c r="C256" s="96" t="s">
        <v>14</v>
      </c>
      <c r="D256" s="97" t="s">
        <v>250</v>
      </c>
      <c r="E256" s="46" t="s">
        <v>253</v>
      </c>
      <c r="F256" s="33"/>
      <c r="G256" s="23" t="n">
        <f aca="false">G257+G262</f>
        <v>500000</v>
      </c>
    </row>
    <row r="257" customFormat="false" ht="39.75" hidden="false" customHeight="true" outlineLevel="0" collapsed="false">
      <c r="B257" s="111" t="s">
        <v>254</v>
      </c>
      <c r="C257" s="96" t="s">
        <v>14</v>
      </c>
      <c r="D257" s="97" t="s">
        <v>250</v>
      </c>
      <c r="E257" s="46" t="s">
        <v>255</v>
      </c>
      <c r="F257" s="33"/>
      <c r="G257" s="23" t="n">
        <f aca="false">SUM(G258+G260)</f>
        <v>450000</v>
      </c>
    </row>
    <row r="258" customFormat="false" ht="48" hidden="false" customHeight="true" outlineLevel="0" collapsed="false">
      <c r="B258" s="112" t="s">
        <v>256</v>
      </c>
      <c r="C258" s="96" t="s">
        <v>14</v>
      </c>
      <c r="D258" s="97" t="s">
        <v>250</v>
      </c>
      <c r="E258" s="46" t="s">
        <v>257</v>
      </c>
      <c r="F258" s="33"/>
      <c r="G258" s="23" t="n">
        <f aca="false">SUM(G259)</f>
        <v>350000</v>
      </c>
    </row>
    <row r="259" customFormat="false" ht="38.25" hidden="false" customHeight="true" outlineLevel="0" collapsed="false">
      <c r="B259" s="44" t="s">
        <v>258</v>
      </c>
      <c r="C259" s="96" t="s">
        <v>14</v>
      </c>
      <c r="D259" s="97" t="s">
        <v>250</v>
      </c>
      <c r="E259" s="46" t="s">
        <v>257</v>
      </c>
      <c r="F259" s="31" t="s">
        <v>259</v>
      </c>
      <c r="G259" s="38" t="n">
        <v>350000</v>
      </c>
    </row>
    <row r="260" customFormat="false" ht="78.75" hidden="false" customHeight="true" outlineLevel="0" collapsed="false">
      <c r="B260" s="112" t="s">
        <v>260</v>
      </c>
      <c r="C260" s="96" t="s">
        <v>14</v>
      </c>
      <c r="D260" s="97" t="s">
        <v>250</v>
      </c>
      <c r="E260" s="46" t="s">
        <v>261</v>
      </c>
      <c r="F260" s="33"/>
      <c r="G260" s="23" t="n">
        <f aca="false">SUM(G261)</f>
        <v>100000</v>
      </c>
    </row>
    <row r="261" customFormat="false" ht="41.25" hidden="false" customHeight="true" outlineLevel="0" collapsed="false">
      <c r="B261" s="44" t="s">
        <v>258</v>
      </c>
      <c r="C261" s="96" t="s">
        <v>14</v>
      </c>
      <c r="D261" s="97" t="s">
        <v>250</v>
      </c>
      <c r="E261" s="46" t="s">
        <v>261</v>
      </c>
      <c r="F261" s="27" t="s">
        <v>259</v>
      </c>
      <c r="G261" s="23" t="n">
        <v>100000</v>
      </c>
    </row>
    <row r="262" customFormat="false" ht="24.75" hidden="false" customHeight="true" outlineLevel="0" collapsed="false">
      <c r="B262" s="67" t="s">
        <v>262</v>
      </c>
      <c r="C262" s="96" t="s">
        <v>14</v>
      </c>
      <c r="D262" s="97" t="s">
        <v>250</v>
      </c>
      <c r="E262" s="46" t="s">
        <v>263</v>
      </c>
      <c r="F262" s="41"/>
      <c r="G262" s="23" t="n">
        <f aca="false">G263</f>
        <v>50000</v>
      </c>
    </row>
    <row r="263" customFormat="false" ht="27.75" hidden="false" customHeight="true" outlineLevel="0" collapsed="false">
      <c r="B263" s="44" t="s">
        <v>264</v>
      </c>
      <c r="C263" s="96" t="s">
        <v>14</v>
      </c>
      <c r="D263" s="97" t="s">
        <v>250</v>
      </c>
      <c r="E263" s="46" t="s">
        <v>265</v>
      </c>
      <c r="F263" s="32"/>
      <c r="G263" s="23" t="n">
        <f aca="false">G264</f>
        <v>50000</v>
      </c>
    </row>
    <row r="264" customFormat="false" ht="24.75" hidden="false" customHeight="true" outlineLevel="0" collapsed="false">
      <c r="B264" s="39" t="s">
        <v>23</v>
      </c>
      <c r="C264" s="96" t="s">
        <v>14</v>
      </c>
      <c r="D264" s="97" t="s">
        <v>250</v>
      </c>
      <c r="E264" s="46" t="s">
        <v>265</v>
      </c>
      <c r="F264" s="41" t="s">
        <v>24</v>
      </c>
      <c r="G264" s="23" t="n">
        <v>50000</v>
      </c>
    </row>
    <row r="265" customFormat="false" ht="15" hidden="false" customHeight="false" outlineLevel="0" collapsed="false">
      <c r="B265" s="64" t="s">
        <v>61</v>
      </c>
      <c r="C265" s="96" t="s">
        <v>14</v>
      </c>
      <c r="D265" s="97" t="s">
        <v>250</v>
      </c>
      <c r="E265" s="26" t="s">
        <v>62</v>
      </c>
      <c r="F265" s="31"/>
      <c r="G265" s="23" t="n">
        <f aca="false">SUM(G266)</f>
        <v>1200000</v>
      </c>
    </row>
    <row r="266" customFormat="false" ht="23.25" hidden="false" customHeight="false" outlineLevel="0" collapsed="false">
      <c r="B266" s="39" t="s">
        <v>63</v>
      </c>
      <c r="C266" s="96" t="s">
        <v>14</v>
      </c>
      <c r="D266" s="97" t="s">
        <v>250</v>
      </c>
      <c r="E266" s="26" t="s">
        <v>64</v>
      </c>
      <c r="F266" s="33"/>
      <c r="G266" s="23" t="n">
        <f aca="false">SUM(G267)</f>
        <v>1200000</v>
      </c>
    </row>
    <row r="267" customFormat="false" ht="15" hidden="false" customHeight="false" outlineLevel="0" collapsed="false">
      <c r="B267" s="44" t="s">
        <v>266</v>
      </c>
      <c r="C267" s="96" t="s">
        <v>14</v>
      </c>
      <c r="D267" s="97" t="s">
        <v>250</v>
      </c>
      <c r="E267" s="26" t="s">
        <v>267</v>
      </c>
      <c r="F267" s="33"/>
      <c r="G267" s="23" t="n">
        <f aca="false">SUM(G268)</f>
        <v>1200000</v>
      </c>
    </row>
    <row r="268" customFormat="false" ht="28.5" hidden="false" customHeight="true" outlineLevel="0" collapsed="false">
      <c r="B268" s="39" t="s">
        <v>23</v>
      </c>
      <c r="C268" s="96" t="s">
        <v>14</v>
      </c>
      <c r="D268" s="97" t="s">
        <v>250</v>
      </c>
      <c r="E268" s="26" t="s">
        <v>267</v>
      </c>
      <c r="F268" s="33" t="s">
        <v>24</v>
      </c>
      <c r="G268" s="23" t="n">
        <v>1200000</v>
      </c>
    </row>
    <row r="269" customFormat="false" ht="15" hidden="false" customHeight="false" outlineLevel="0" collapsed="false">
      <c r="B269" s="39" t="s">
        <v>268</v>
      </c>
      <c r="C269" s="46" t="s">
        <v>68</v>
      </c>
      <c r="D269" s="26"/>
      <c r="E269" s="26"/>
      <c r="F269" s="33"/>
      <c r="G269" s="23" t="n">
        <f aca="false">SUM(G270+G314+G369+G406)</f>
        <v>257790454.65</v>
      </c>
    </row>
    <row r="270" customFormat="false" ht="15" hidden="false" customHeight="false" outlineLevel="0" collapsed="false">
      <c r="B270" s="39" t="s">
        <v>269</v>
      </c>
      <c r="C270" s="46" t="s">
        <v>68</v>
      </c>
      <c r="D270" s="26" t="s">
        <v>12</v>
      </c>
      <c r="E270" s="26"/>
      <c r="F270" s="33"/>
      <c r="G270" s="23" t="n">
        <f aca="false">SUM(G276+G289)+G271</f>
        <v>9678061.28</v>
      </c>
    </row>
    <row r="271" customFormat="false" ht="28.5" hidden="false" customHeight="true" outlineLevel="0" collapsed="false">
      <c r="B271" s="19" t="s">
        <v>73</v>
      </c>
      <c r="C271" s="72" t="s">
        <v>68</v>
      </c>
      <c r="D271" s="26" t="s">
        <v>12</v>
      </c>
      <c r="E271" s="26" t="s">
        <v>74</v>
      </c>
      <c r="F271" s="41"/>
      <c r="G271" s="23" t="n">
        <f aca="false">G272</f>
        <v>3000000</v>
      </c>
    </row>
    <row r="272" customFormat="false" ht="15" hidden="false" customHeight="false" outlineLevel="0" collapsed="false">
      <c r="B272" s="110" t="s">
        <v>17</v>
      </c>
      <c r="C272" s="84" t="s">
        <v>68</v>
      </c>
      <c r="D272" s="85" t="s">
        <v>12</v>
      </c>
      <c r="E272" s="26" t="s">
        <v>75</v>
      </c>
      <c r="F272" s="41"/>
      <c r="G272" s="23" t="n">
        <f aca="false">G273</f>
        <v>3000000</v>
      </c>
    </row>
    <row r="273" customFormat="false" ht="23.25" hidden="false" customHeight="false" outlineLevel="0" collapsed="false">
      <c r="B273" s="39" t="s">
        <v>270</v>
      </c>
      <c r="C273" s="46" t="s">
        <v>68</v>
      </c>
      <c r="D273" s="26" t="s">
        <v>12</v>
      </c>
      <c r="E273" s="26" t="s">
        <v>271</v>
      </c>
      <c r="F273" s="41"/>
      <c r="G273" s="23" t="n">
        <f aca="false">G274</f>
        <v>3000000</v>
      </c>
    </row>
    <row r="274" customFormat="false" ht="37.5" hidden="false" customHeight="true" outlineLevel="0" collapsed="false">
      <c r="B274" s="39" t="s">
        <v>203</v>
      </c>
      <c r="C274" s="84" t="s">
        <v>68</v>
      </c>
      <c r="D274" s="85" t="s">
        <v>12</v>
      </c>
      <c r="E274" s="26" t="s">
        <v>272</v>
      </c>
      <c r="F274" s="41"/>
      <c r="G274" s="23" t="n">
        <f aca="false">G275</f>
        <v>3000000</v>
      </c>
    </row>
    <row r="275" customFormat="false" ht="15.75" hidden="false" customHeight="true" outlineLevel="0" collapsed="false">
      <c r="B275" s="39" t="s">
        <v>147</v>
      </c>
      <c r="C275" s="84" t="s">
        <v>68</v>
      </c>
      <c r="D275" s="85" t="s">
        <v>12</v>
      </c>
      <c r="E275" s="26" t="s">
        <v>272</v>
      </c>
      <c r="F275" s="41" t="s">
        <v>148</v>
      </c>
      <c r="G275" s="23" t="n">
        <v>3000000</v>
      </c>
    </row>
    <row r="276" customFormat="false" ht="40.5" hidden="true" customHeight="true" outlineLevel="0" collapsed="false">
      <c r="B276" s="24" t="s">
        <v>214</v>
      </c>
      <c r="C276" s="96" t="s">
        <v>68</v>
      </c>
      <c r="D276" s="97" t="s">
        <v>12</v>
      </c>
      <c r="E276" s="46" t="s">
        <v>215</v>
      </c>
      <c r="F276" s="113"/>
      <c r="G276" s="42" t="n">
        <f aca="false">SUM(G277)</f>
        <v>0</v>
      </c>
    </row>
    <row r="277" customFormat="false" ht="40.5" hidden="true" customHeight="true" outlineLevel="0" collapsed="false">
      <c r="B277" s="24" t="s">
        <v>192</v>
      </c>
      <c r="C277" s="96" t="s">
        <v>68</v>
      </c>
      <c r="D277" s="97" t="s">
        <v>12</v>
      </c>
      <c r="E277" s="46" t="s">
        <v>216</v>
      </c>
      <c r="F277" s="113"/>
      <c r="G277" s="42" t="n">
        <f aca="false">G278</f>
        <v>0</v>
      </c>
    </row>
    <row r="278" customFormat="false" ht="28.5" hidden="true" customHeight="true" outlineLevel="0" collapsed="false">
      <c r="B278" s="24" t="s">
        <v>273</v>
      </c>
      <c r="C278" s="96" t="s">
        <v>68</v>
      </c>
      <c r="D278" s="97" t="s">
        <v>12</v>
      </c>
      <c r="E278" s="46" t="s">
        <v>274</v>
      </c>
      <c r="F278" s="113"/>
      <c r="G278" s="42" t="n">
        <f aca="false">G279+G282+G285+G287</f>
        <v>0</v>
      </c>
    </row>
    <row r="279" customFormat="false" ht="85.5" hidden="true" customHeight="true" outlineLevel="0" collapsed="false">
      <c r="B279" s="49" t="s">
        <v>275</v>
      </c>
      <c r="C279" s="96" t="s">
        <v>68</v>
      </c>
      <c r="D279" s="97" t="s">
        <v>12</v>
      </c>
      <c r="E279" s="26" t="s">
        <v>276</v>
      </c>
      <c r="F279" s="33"/>
      <c r="G279" s="42" t="n">
        <f aca="false">SUM(G280+G281)</f>
        <v>0</v>
      </c>
    </row>
    <row r="280" customFormat="false" ht="17.25" hidden="true" customHeight="true" outlineLevel="0" collapsed="false">
      <c r="B280" s="67" t="s">
        <v>277</v>
      </c>
      <c r="C280" s="114" t="s">
        <v>68</v>
      </c>
      <c r="D280" s="115" t="s">
        <v>12</v>
      </c>
      <c r="E280" s="26" t="s">
        <v>276</v>
      </c>
      <c r="F280" s="27" t="s">
        <v>278</v>
      </c>
      <c r="G280" s="42" t="n">
        <f aca="false">881071.95-881071.95</f>
        <v>0</v>
      </c>
    </row>
    <row r="281" customFormat="false" ht="17.25" hidden="true" customHeight="true" outlineLevel="0" collapsed="false">
      <c r="B281" s="39" t="s">
        <v>147</v>
      </c>
      <c r="C281" s="96" t="s">
        <v>68</v>
      </c>
      <c r="D281" s="97" t="s">
        <v>12</v>
      </c>
      <c r="E281" s="26" t="s">
        <v>276</v>
      </c>
      <c r="F281" s="33" t="s">
        <v>148</v>
      </c>
      <c r="G281" s="42" t="n">
        <v>0</v>
      </c>
    </row>
    <row r="282" customFormat="false" ht="58.5" hidden="true" customHeight="true" outlineLevel="0" collapsed="false">
      <c r="B282" s="44" t="s">
        <v>279</v>
      </c>
      <c r="C282" s="96" t="s">
        <v>68</v>
      </c>
      <c r="D282" s="97" t="s">
        <v>12</v>
      </c>
      <c r="E282" s="26" t="s">
        <v>280</v>
      </c>
      <c r="F282" s="33"/>
      <c r="G282" s="42" t="n">
        <f aca="false">SUM(G283+G284)</f>
        <v>0</v>
      </c>
    </row>
    <row r="283" customFormat="false" ht="0.75" hidden="true" customHeight="true" outlineLevel="0" collapsed="false">
      <c r="B283" s="44" t="s">
        <v>277</v>
      </c>
      <c r="C283" s="96" t="s">
        <v>68</v>
      </c>
      <c r="D283" s="97" t="s">
        <v>12</v>
      </c>
      <c r="E283" s="85" t="s">
        <v>280</v>
      </c>
      <c r="F283" s="33" t="s">
        <v>278</v>
      </c>
      <c r="G283" s="42" t="n">
        <f aca="false">2102056.61-2102056.61</f>
        <v>0</v>
      </c>
    </row>
    <row r="284" customFormat="false" ht="17.25" hidden="true" customHeight="true" outlineLevel="0" collapsed="false">
      <c r="B284" s="39" t="s">
        <v>147</v>
      </c>
      <c r="C284" s="96" t="s">
        <v>68</v>
      </c>
      <c r="D284" s="97" t="s">
        <v>12</v>
      </c>
      <c r="E284" s="26" t="s">
        <v>280</v>
      </c>
      <c r="F284" s="81" t="s">
        <v>148</v>
      </c>
      <c r="G284" s="99" t="n">
        <v>0</v>
      </c>
    </row>
    <row r="285" customFormat="false" ht="52.5" hidden="true" customHeight="true" outlineLevel="0" collapsed="false">
      <c r="B285" s="44" t="s">
        <v>281</v>
      </c>
      <c r="C285" s="96" t="s">
        <v>68</v>
      </c>
      <c r="D285" s="97" t="s">
        <v>12</v>
      </c>
      <c r="E285" s="26" t="s">
        <v>282</v>
      </c>
      <c r="F285" s="27"/>
      <c r="G285" s="99" t="n">
        <f aca="false">G286</f>
        <v>0</v>
      </c>
    </row>
    <row r="286" customFormat="false" ht="17.25" hidden="true" customHeight="true" outlineLevel="0" collapsed="false">
      <c r="B286" s="45" t="s">
        <v>147</v>
      </c>
      <c r="C286" s="96" t="s">
        <v>68</v>
      </c>
      <c r="D286" s="97" t="s">
        <v>12</v>
      </c>
      <c r="E286" s="26" t="s">
        <v>282</v>
      </c>
      <c r="F286" s="27" t="s">
        <v>148</v>
      </c>
      <c r="G286" s="99" t="n">
        <v>0</v>
      </c>
    </row>
    <row r="287" customFormat="false" ht="75.75" hidden="true" customHeight="true" outlineLevel="0" collapsed="false">
      <c r="B287" s="45" t="s">
        <v>283</v>
      </c>
      <c r="C287" s="96" t="s">
        <v>68</v>
      </c>
      <c r="D287" s="97" t="s">
        <v>12</v>
      </c>
      <c r="E287" s="26" t="s">
        <v>284</v>
      </c>
      <c r="F287" s="27"/>
      <c r="G287" s="99" t="n">
        <f aca="false">G288</f>
        <v>0</v>
      </c>
    </row>
    <row r="288" customFormat="false" ht="17.25" hidden="true" customHeight="true" outlineLevel="0" collapsed="false">
      <c r="B288" s="45" t="s">
        <v>147</v>
      </c>
      <c r="C288" s="96" t="s">
        <v>68</v>
      </c>
      <c r="D288" s="97" t="s">
        <v>12</v>
      </c>
      <c r="E288" s="26" t="s">
        <v>284</v>
      </c>
      <c r="F288" s="27" t="s">
        <v>148</v>
      </c>
      <c r="G288" s="99" t="n">
        <v>0</v>
      </c>
    </row>
    <row r="289" customFormat="false" ht="17.25" hidden="false" customHeight="true" outlineLevel="0" collapsed="false">
      <c r="B289" s="64" t="s">
        <v>61</v>
      </c>
      <c r="C289" s="114" t="s">
        <v>68</v>
      </c>
      <c r="D289" s="115" t="s">
        <v>12</v>
      </c>
      <c r="E289" s="85" t="s">
        <v>62</v>
      </c>
      <c r="F289" s="27"/>
      <c r="G289" s="54" t="n">
        <f aca="false">SUM(G290)</f>
        <v>6678061.28</v>
      </c>
    </row>
    <row r="290" customFormat="false" ht="24.75" hidden="false" customHeight="true" outlineLevel="0" collapsed="false">
      <c r="B290" s="39" t="s">
        <v>63</v>
      </c>
      <c r="C290" s="96" t="s">
        <v>68</v>
      </c>
      <c r="D290" s="97" t="s">
        <v>12</v>
      </c>
      <c r="E290" s="26" t="s">
        <v>64</v>
      </c>
      <c r="F290" s="33"/>
      <c r="G290" s="23" t="n">
        <f aca="false">SUM(G291+G293+G298+G300+G304+G308)+G296+G306+G310+G302+G312</f>
        <v>6678061.28</v>
      </c>
    </row>
    <row r="291" customFormat="false" ht="17.25" hidden="true" customHeight="true" outlineLevel="0" collapsed="false">
      <c r="B291" s="44" t="s">
        <v>285</v>
      </c>
      <c r="C291" s="96" t="s">
        <v>68</v>
      </c>
      <c r="D291" s="97" t="s">
        <v>12</v>
      </c>
      <c r="E291" s="46" t="s">
        <v>286</v>
      </c>
      <c r="F291" s="33"/>
      <c r="G291" s="42" t="n">
        <f aca="false">SUM(G292)</f>
        <v>0</v>
      </c>
    </row>
    <row r="292" customFormat="false" ht="26.25" hidden="true" customHeight="true" outlineLevel="0" collapsed="false">
      <c r="B292" s="50" t="s">
        <v>23</v>
      </c>
      <c r="C292" s="96" t="s">
        <v>68</v>
      </c>
      <c r="D292" s="97" t="s">
        <v>12</v>
      </c>
      <c r="E292" s="46" t="s">
        <v>286</v>
      </c>
      <c r="F292" s="33" t="s">
        <v>24</v>
      </c>
      <c r="G292" s="42" t="n">
        <v>0</v>
      </c>
    </row>
    <row r="293" customFormat="false" ht="27" hidden="false" customHeight="true" outlineLevel="0" collapsed="false">
      <c r="B293" s="44" t="s">
        <v>287</v>
      </c>
      <c r="C293" s="96" t="s">
        <v>68</v>
      </c>
      <c r="D293" s="97" t="s">
        <v>12</v>
      </c>
      <c r="E293" s="26" t="s">
        <v>288</v>
      </c>
      <c r="F293" s="33"/>
      <c r="G293" s="23" t="n">
        <f aca="false">SUM(G294+G295)</f>
        <v>2020200</v>
      </c>
    </row>
    <row r="294" customFormat="false" ht="24.75" hidden="false" customHeight="true" outlineLevel="0" collapsed="false">
      <c r="B294" s="39" t="s">
        <v>23</v>
      </c>
      <c r="C294" s="96" t="s">
        <v>68</v>
      </c>
      <c r="D294" s="97" t="s">
        <v>12</v>
      </c>
      <c r="E294" s="26" t="s">
        <v>288</v>
      </c>
      <c r="F294" s="33" t="s">
        <v>24</v>
      </c>
      <c r="G294" s="23" t="n">
        <v>2020200</v>
      </c>
    </row>
    <row r="295" customFormat="false" ht="20.25" hidden="true" customHeight="true" outlineLevel="0" collapsed="false">
      <c r="B295" s="50" t="s">
        <v>147</v>
      </c>
      <c r="C295" s="96" t="s">
        <v>68</v>
      </c>
      <c r="D295" s="97" t="s">
        <v>12</v>
      </c>
      <c r="E295" s="26" t="s">
        <v>288</v>
      </c>
      <c r="F295" s="33" t="s">
        <v>148</v>
      </c>
      <c r="G295" s="42" t="n">
        <v>0</v>
      </c>
    </row>
    <row r="296" customFormat="false" ht="75" hidden="true" customHeight="true" outlineLevel="0" collapsed="false">
      <c r="B296" s="45" t="s">
        <v>289</v>
      </c>
      <c r="C296" s="116" t="s">
        <v>68</v>
      </c>
      <c r="D296" s="117" t="s">
        <v>12</v>
      </c>
      <c r="E296" s="26" t="s">
        <v>290</v>
      </c>
      <c r="F296" s="33"/>
      <c r="G296" s="42" t="n">
        <f aca="false">G297</f>
        <v>0</v>
      </c>
    </row>
    <row r="297" customFormat="false" ht="16.5" hidden="true" customHeight="true" outlineLevel="0" collapsed="false">
      <c r="B297" s="39" t="s">
        <v>147</v>
      </c>
      <c r="C297" s="96" t="s">
        <v>68</v>
      </c>
      <c r="D297" s="97" t="s">
        <v>12</v>
      </c>
      <c r="E297" s="26" t="s">
        <v>290</v>
      </c>
      <c r="F297" s="33" t="s">
        <v>148</v>
      </c>
      <c r="G297" s="42" t="n">
        <v>0</v>
      </c>
    </row>
    <row r="298" customFormat="false" ht="25.5" hidden="true" customHeight="true" outlineLevel="0" collapsed="false">
      <c r="B298" s="39" t="s">
        <v>291</v>
      </c>
      <c r="C298" s="65" t="s">
        <v>68</v>
      </c>
      <c r="D298" s="66" t="s">
        <v>12</v>
      </c>
      <c r="E298" s="26" t="s">
        <v>292</v>
      </c>
      <c r="F298" s="33"/>
      <c r="G298" s="42" t="n">
        <f aca="false">SUM(G299)</f>
        <v>0</v>
      </c>
    </row>
    <row r="299" customFormat="false" ht="22.5" hidden="true" customHeight="true" outlineLevel="0" collapsed="false">
      <c r="B299" s="52" t="s">
        <v>55</v>
      </c>
      <c r="C299" s="65" t="s">
        <v>68</v>
      </c>
      <c r="D299" s="66" t="s">
        <v>12</v>
      </c>
      <c r="E299" s="63" t="s">
        <v>292</v>
      </c>
      <c r="F299" s="31" t="s">
        <v>56</v>
      </c>
      <c r="G299" s="48" t="n">
        <v>0</v>
      </c>
    </row>
    <row r="300" customFormat="false" ht="52.5" hidden="true" customHeight="true" outlineLevel="0" collapsed="false">
      <c r="B300" s="44" t="s">
        <v>281</v>
      </c>
      <c r="C300" s="96" t="s">
        <v>68</v>
      </c>
      <c r="D300" s="97" t="s">
        <v>12</v>
      </c>
      <c r="E300" s="26" t="s">
        <v>293</v>
      </c>
      <c r="F300" s="33"/>
      <c r="G300" s="61" t="n">
        <f aca="false">SUM(G301)</f>
        <v>0</v>
      </c>
    </row>
    <row r="301" customFormat="false" ht="17.25" hidden="true" customHeight="true" outlineLevel="0" collapsed="false">
      <c r="B301" s="39" t="s">
        <v>147</v>
      </c>
      <c r="C301" s="96" t="s">
        <v>68</v>
      </c>
      <c r="D301" s="97" t="s">
        <v>12</v>
      </c>
      <c r="E301" s="26" t="s">
        <v>293</v>
      </c>
      <c r="F301" s="33" t="s">
        <v>148</v>
      </c>
      <c r="G301" s="42" t="n">
        <v>0</v>
      </c>
    </row>
    <row r="302" customFormat="false" ht="108.75" hidden="true" customHeight="true" outlineLevel="0" collapsed="false">
      <c r="B302" s="39" t="s">
        <v>294</v>
      </c>
      <c r="C302" s="116" t="s">
        <v>68</v>
      </c>
      <c r="D302" s="117" t="s">
        <v>12</v>
      </c>
      <c r="E302" s="26" t="s">
        <v>295</v>
      </c>
      <c r="F302" s="33"/>
      <c r="G302" s="42" t="n">
        <f aca="false">G303</f>
        <v>0</v>
      </c>
    </row>
    <row r="303" customFormat="false" ht="17.25" hidden="true" customHeight="true" outlineLevel="0" collapsed="false">
      <c r="B303" s="39" t="s">
        <v>147</v>
      </c>
      <c r="C303" s="116" t="s">
        <v>68</v>
      </c>
      <c r="D303" s="117" t="s">
        <v>12</v>
      </c>
      <c r="E303" s="26" t="s">
        <v>295</v>
      </c>
      <c r="F303" s="33" t="s">
        <v>148</v>
      </c>
      <c r="G303" s="42" t="n">
        <v>0</v>
      </c>
    </row>
    <row r="304" customFormat="false" ht="63" hidden="true" customHeight="true" outlineLevel="0" collapsed="false">
      <c r="B304" s="103" t="s">
        <v>296</v>
      </c>
      <c r="C304" s="46" t="s">
        <v>68</v>
      </c>
      <c r="D304" s="26" t="s">
        <v>12</v>
      </c>
      <c r="E304" s="46" t="s">
        <v>297</v>
      </c>
      <c r="F304" s="33"/>
      <c r="G304" s="42" t="n">
        <f aca="false">SUM(G305)</f>
        <v>0</v>
      </c>
    </row>
    <row r="305" customFormat="false" ht="16.5" hidden="true" customHeight="true" outlineLevel="0" collapsed="false">
      <c r="B305" s="103" t="s">
        <v>147</v>
      </c>
      <c r="C305" s="46" t="s">
        <v>68</v>
      </c>
      <c r="D305" s="26" t="s">
        <v>12</v>
      </c>
      <c r="E305" s="46" t="s">
        <v>297</v>
      </c>
      <c r="F305" s="33" t="s">
        <v>148</v>
      </c>
      <c r="G305" s="42" t="n">
        <v>0</v>
      </c>
    </row>
    <row r="306" customFormat="false" ht="43.5" hidden="true" customHeight="true" outlineLevel="0" collapsed="false">
      <c r="B306" s="103" t="s">
        <v>298</v>
      </c>
      <c r="C306" s="46" t="s">
        <v>68</v>
      </c>
      <c r="D306" s="26" t="s">
        <v>12</v>
      </c>
      <c r="E306" s="46" t="s">
        <v>299</v>
      </c>
      <c r="F306" s="33"/>
      <c r="G306" s="42" t="n">
        <f aca="false">G307</f>
        <v>0</v>
      </c>
    </row>
    <row r="307" customFormat="false" ht="17.25" hidden="true" customHeight="true" outlineLevel="0" collapsed="false">
      <c r="B307" s="103" t="s">
        <v>147</v>
      </c>
      <c r="C307" s="46" t="s">
        <v>68</v>
      </c>
      <c r="D307" s="26" t="s">
        <v>12</v>
      </c>
      <c r="E307" s="46" t="s">
        <v>299</v>
      </c>
      <c r="F307" s="33" t="s">
        <v>148</v>
      </c>
      <c r="G307" s="42" t="n">
        <v>0</v>
      </c>
    </row>
    <row r="308" customFormat="false" ht="24.75" hidden="false" customHeight="true" outlineLevel="0" collapsed="false">
      <c r="B308" s="103" t="s">
        <v>205</v>
      </c>
      <c r="C308" s="46" t="s">
        <v>68</v>
      </c>
      <c r="D308" s="26" t="s">
        <v>12</v>
      </c>
      <c r="E308" s="46" t="s">
        <v>300</v>
      </c>
      <c r="F308" s="33"/>
      <c r="G308" s="23" t="n">
        <f aca="false">SUM(G309)</f>
        <v>4657861.28</v>
      </c>
    </row>
    <row r="309" customFormat="false" ht="23.25" hidden="false" customHeight="true" outlineLevel="0" collapsed="false">
      <c r="B309" s="103" t="s">
        <v>147</v>
      </c>
      <c r="C309" s="46" t="s">
        <v>68</v>
      </c>
      <c r="D309" s="26" t="s">
        <v>12</v>
      </c>
      <c r="E309" s="46" t="s">
        <v>300</v>
      </c>
      <c r="F309" s="33" t="s">
        <v>148</v>
      </c>
      <c r="G309" s="23" t="n">
        <v>4657861.28</v>
      </c>
    </row>
    <row r="310" customFormat="false" ht="107.25" hidden="true" customHeight="true" outlineLevel="0" collapsed="false">
      <c r="B310" s="45" t="s">
        <v>242</v>
      </c>
      <c r="C310" s="46" t="s">
        <v>68</v>
      </c>
      <c r="D310" s="26" t="s">
        <v>12</v>
      </c>
      <c r="E310" s="26" t="s">
        <v>243</v>
      </c>
      <c r="F310" s="81"/>
      <c r="G310" s="42" t="n">
        <f aca="false">G311</f>
        <v>0</v>
      </c>
    </row>
    <row r="311" customFormat="false" ht="17.25" hidden="true" customHeight="true" outlineLevel="0" collapsed="false">
      <c r="B311" s="45" t="s">
        <v>147</v>
      </c>
      <c r="C311" s="46" t="s">
        <v>68</v>
      </c>
      <c r="D311" s="26" t="s">
        <v>12</v>
      </c>
      <c r="E311" s="85" t="s">
        <v>243</v>
      </c>
      <c r="F311" s="81" t="s">
        <v>148</v>
      </c>
      <c r="G311" s="42" t="n">
        <v>0</v>
      </c>
    </row>
    <row r="312" customFormat="false" ht="55.5" hidden="true" customHeight="true" outlineLevel="0" collapsed="false">
      <c r="B312" s="45" t="s">
        <v>301</v>
      </c>
      <c r="C312" s="46" t="s">
        <v>68</v>
      </c>
      <c r="D312" s="26" t="s">
        <v>12</v>
      </c>
      <c r="E312" s="85" t="s">
        <v>302</v>
      </c>
      <c r="F312" s="33"/>
      <c r="G312" s="42" t="n">
        <f aca="false">G313</f>
        <v>0</v>
      </c>
    </row>
    <row r="313" customFormat="false" ht="17.25" hidden="true" customHeight="true" outlineLevel="0" collapsed="false">
      <c r="B313" s="45" t="s">
        <v>147</v>
      </c>
      <c r="C313" s="46" t="s">
        <v>68</v>
      </c>
      <c r="D313" s="26" t="s">
        <v>12</v>
      </c>
      <c r="E313" s="85" t="s">
        <v>302</v>
      </c>
      <c r="F313" s="33" t="s">
        <v>148</v>
      </c>
      <c r="G313" s="42" t="n">
        <v>0</v>
      </c>
    </row>
    <row r="314" customFormat="false" ht="17.25" hidden="false" customHeight="true" outlineLevel="0" collapsed="false">
      <c r="B314" s="39" t="s">
        <v>303</v>
      </c>
      <c r="C314" s="46" t="s">
        <v>68</v>
      </c>
      <c r="D314" s="26" t="s">
        <v>150</v>
      </c>
      <c r="E314" s="26"/>
      <c r="F314" s="33"/>
      <c r="G314" s="23" t="n">
        <f aca="false">G315+G320+G336+G352</f>
        <v>245672393.37</v>
      </c>
    </row>
    <row r="315" customFormat="false" ht="34.5" hidden="false" customHeight="false" outlineLevel="0" collapsed="false">
      <c r="B315" s="19" t="s">
        <v>73</v>
      </c>
      <c r="C315" s="46" t="s">
        <v>68</v>
      </c>
      <c r="D315" s="26" t="s">
        <v>150</v>
      </c>
      <c r="E315" s="26" t="s">
        <v>74</v>
      </c>
      <c r="F315" s="33"/>
      <c r="G315" s="23" t="n">
        <f aca="false">G316</f>
        <v>9785500</v>
      </c>
    </row>
    <row r="316" customFormat="false" ht="15" hidden="false" customHeight="false" outlineLevel="0" collapsed="false">
      <c r="B316" s="110" t="s">
        <v>17</v>
      </c>
      <c r="C316" s="46" t="s">
        <v>68</v>
      </c>
      <c r="D316" s="26" t="s">
        <v>150</v>
      </c>
      <c r="E316" s="26" t="s">
        <v>75</v>
      </c>
      <c r="F316" s="33"/>
      <c r="G316" s="23" t="n">
        <f aca="false">G317</f>
        <v>9785500</v>
      </c>
    </row>
    <row r="317" customFormat="false" ht="23.25" hidden="false" customHeight="false" outlineLevel="0" collapsed="false">
      <c r="B317" s="39" t="s">
        <v>270</v>
      </c>
      <c r="C317" s="46" t="s">
        <v>68</v>
      </c>
      <c r="D317" s="26" t="s">
        <v>150</v>
      </c>
      <c r="E317" s="26" t="s">
        <v>271</v>
      </c>
      <c r="F317" s="33"/>
      <c r="G317" s="23" t="n">
        <f aca="false">SUM(G318)</f>
        <v>9785500</v>
      </c>
    </row>
    <row r="318" customFormat="false" ht="34.5" hidden="false" customHeight="false" outlineLevel="0" collapsed="false">
      <c r="B318" s="50" t="s">
        <v>203</v>
      </c>
      <c r="C318" s="65" t="s">
        <v>68</v>
      </c>
      <c r="D318" s="66" t="s">
        <v>150</v>
      </c>
      <c r="E318" s="26" t="s">
        <v>304</v>
      </c>
      <c r="F318" s="60"/>
      <c r="G318" s="59" t="n">
        <f aca="false">SUM(G319)</f>
        <v>9785500</v>
      </c>
    </row>
    <row r="319" customFormat="false" ht="15" hidden="false" customHeight="false" outlineLevel="0" collapsed="false">
      <c r="B319" s="39" t="s">
        <v>147</v>
      </c>
      <c r="C319" s="46" t="s">
        <v>68</v>
      </c>
      <c r="D319" s="26" t="s">
        <v>150</v>
      </c>
      <c r="E319" s="85" t="s">
        <v>304</v>
      </c>
      <c r="F319" s="33" t="s">
        <v>148</v>
      </c>
      <c r="G319" s="23" t="n">
        <v>9785500</v>
      </c>
    </row>
    <row r="320" customFormat="false" ht="41.25" hidden="false" customHeight="true" outlineLevel="0" collapsed="false">
      <c r="B320" s="24" t="s">
        <v>214</v>
      </c>
      <c r="C320" s="96" t="s">
        <v>68</v>
      </c>
      <c r="D320" s="97" t="s">
        <v>150</v>
      </c>
      <c r="E320" s="26" t="s">
        <v>215</v>
      </c>
      <c r="F320" s="113"/>
      <c r="G320" s="23" t="n">
        <f aca="false">G321+G326+G332</f>
        <v>13328403.22</v>
      </c>
    </row>
    <row r="321" customFormat="false" ht="45" hidden="true" customHeight="true" outlineLevel="0" collapsed="false">
      <c r="B321" s="24" t="s">
        <v>192</v>
      </c>
      <c r="C321" s="96" t="s">
        <v>68</v>
      </c>
      <c r="D321" s="97" t="s">
        <v>150</v>
      </c>
      <c r="E321" s="26" t="s">
        <v>216</v>
      </c>
      <c r="F321" s="33"/>
      <c r="G321" s="42" t="n">
        <f aca="false">G322</f>
        <v>0</v>
      </c>
    </row>
    <row r="322" customFormat="false" ht="15" hidden="true" customHeight="false" outlineLevel="0" collapsed="false">
      <c r="B322" s="44" t="s">
        <v>305</v>
      </c>
      <c r="C322" s="96" t="s">
        <v>68</v>
      </c>
      <c r="D322" s="118" t="s">
        <v>150</v>
      </c>
      <c r="E322" s="26" t="s">
        <v>306</v>
      </c>
      <c r="F322" s="33"/>
      <c r="G322" s="42" t="n">
        <f aca="false">SUM(G323)</f>
        <v>0</v>
      </c>
    </row>
    <row r="323" customFormat="false" ht="51" hidden="true" customHeight="true" outlineLevel="0" collapsed="false">
      <c r="B323" s="44" t="s">
        <v>307</v>
      </c>
      <c r="C323" s="96" t="s">
        <v>68</v>
      </c>
      <c r="D323" s="118" t="s">
        <v>150</v>
      </c>
      <c r="E323" s="26" t="s">
        <v>308</v>
      </c>
      <c r="F323" s="33"/>
      <c r="G323" s="42" t="n">
        <f aca="false">SUM(G324+G325)</f>
        <v>0</v>
      </c>
    </row>
    <row r="324" customFormat="false" ht="23.25" hidden="true" customHeight="false" outlineLevel="0" collapsed="false">
      <c r="B324" s="39" t="s">
        <v>23</v>
      </c>
      <c r="C324" s="96" t="s">
        <v>68</v>
      </c>
      <c r="D324" s="118" t="s">
        <v>150</v>
      </c>
      <c r="E324" s="26" t="s">
        <v>308</v>
      </c>
      <c r="F324" s="41" t="s">
        <v>24</v>
      </c>
      <c r="G324" s="42" t="n">
        <v>0</v>
      </c>
    </row>
    <row r="325" customFormat="false" ht="15" hidden="true" customHeight="false" outlineLevel="0" collapsed="false">
      <c r="B325" s="39" t="s">
        <v>147</v>
      </c>
      <c r="C325" s="96" t="s">
        <v>68</v>
      </c>
      <c r="D325" s="118" t="s">
        <v>150</v>
      </c>
      <c r="E325" s="26" t="s">
        <v>308</v>
      </c>
      <c r="F325" s="33" t="s">
        <v>148</v>
      </c>
      <c r="G325" s="42" t="n">
        <v>0</v>
      </c>
    </row>
    <row r="326" customFormat="false" ht="24.75" hidden="false" customHeight="true" outlineLevel="0" collapsed="false">
      <c r="B326" s="52" t="s">
        <v>309</v>
      </c>
      <c r="C326" s="96" t="s">
        <v>68</v>
      </c>
      <c r="D326" s="97" t="s">
        <v>150</v>
      </c>
      <c r="E326" s="26" t="s">
        <v>310</v>
      </c>
      <c r="F326" s="31"/>
      <c r="G326" s="54" t="n">
        <f aca="false">G327</f>
        <v>9902763.5</v>
      </c>
    </row>
    <row r="327" customFormat="false" ht="37.5" hidden="false" customHeight="true" outlineLevel="0" collapsed="false">
      <c r="B327" s="52" t="s">
        <v>311</v>
      </c>
      <c r="C327" s="96" t="s">
        <v>68</v>
      </c>
      <c r="D327" s="97" t="s">
        <v>150</v>
      </c>
      <c r="E327" s="26" t="s">
        <v>312</v>
      </c>
      <c r="F327" s="32"/>
      <c r="G327" s="54" t="n">
        <f aca="false">G328</f>
        <v>9902763.5</v>
      </c>
    </row>
    <row r="328" customFormat="false" ht="27.75" hidden="false" customHeight="true" outlineLevel="0" collapsed="false">
      <c r="B328" s="24" t="s">
        <v>313</v>
      </c>
      <c r="C328" s="96" t="s">
        <v>68</v>
      </c>
      <c r="D328" s="118" t="s">
        <v>150</v>
      </c>
      <c r="E328" s="26" t="s">
        <v>314</v>
      </c>
      <c r="F328" s="41"/>
      <c r="G328" s="23" t="n">
        <f aca="false">SUM(G329+G330+G331)</f>
        <v>9902763.5</v>
      </c>
    </row>
    <row r="329" customFormat="false" ht="23.25" hidden="true" customHeight="true" outlineLevel="0" collapsed="false">
      <c r="B329" s="39" t="s">
        <v>23</v>
      </c>
      <c r="C329" s="96" t="s">
        <v>68</v>
      </c>
      <c r="D329" s="118" t="s">
        <v>150</v>
      </c>
      <c r="E329" s="26" t="s">
        <v>314</v>
      </c>
      <c r="F329" s="41" t="s">
        <v>24</v>
      </c>
      <c r="G329" s="42" t="n">
        <v>0</v>
      </c>
    </row>
    <row r="330" customFormat="false" ht="15" hidden="true" customHeight="true" outlineLevel="0" collapsed="false">
      <c r="B330" s="44" t="s">
        <v>277</v>
      </c>
      <c r="C330" s="96" t="s">
        <v>68</v>
      </c>
      <c r="D330" s="118" t="s">
        <v>150</v>
      </c>
      <c r="E330" s="26" t="s">
        <v>314</v>
      </c>
      <c r="F330" s="41" t="s">
        <v>278</v>
      </c>
      <c r="G330" s="42" t="n">
        <f aca="false">64737462.52-64737462.52</f>
        <v>0</v>
      </c>
    </row>
    <row r="331" customFormat="false" ht="15.75" hidden="false" customHeight="true" outlineLevel="0" collapsed="false">
      <c r="B331" s="39" t="s">
        <v>147</v>
      </c>
      <c r="C331" s="96" t="s">
        <v>68</v>
      </c>
      <c r="D331" s="118" t="s">
        <v>150</v>
      </c>
      <c r="E331" s="26" t="s">
        <v>314</v>
      </c>
      <c r="F331" s="33" t="s">
        <v>148</v>
      </c>
      <c r="G331" s="23" t="n">
        <v>9902763.5</v>
      </c>
    </row>
    <row r="332" customFormat="false" ht="17.25" hidden="false" customHeight="true" outlineLevel="0" collapsed="false">
      <c r="B332" s="52" t="s">
        <v>17</v>
      </c>
      <c r="C332" s="114" t="s">
        <v>68</v>
      </c>
      <c r="D332" s="119" t="s">
        <v>150</v>
      </c>
      <c r="E332" s="85" t="s">
        <v>223</v>
      </c>
      <c r="F332" s="32"/>
      <c r="G332" s="54" t="n">
        <f aca="false">G333</f>
        <v>3425639.72</v>
      </c>
    </row>
    <row r="333" customFormat="false" ht="38.25" hidden="false" customHeight="true" outlineLevel="0" collapsed="false">
      <c r="B333" s="92" t="s">
        <v>315</v>
      </c>
      <c r="C333" s="114" t="s">
        <v>68</v>
      </c>
      <c r="D333" s="119" t="s">
        <v>150</v>
      </c>
      <c r="E333" s="85" t="s">
        <v>316</v>
      </c>
      <c r="F333" s="31"/>
      <c r="G333" s="54" t="n">
        <f aca="false">G334</f>
        <v>3425639.72</v>
      </c>
    </row>
    <row r="334" customFormat="false" ht="15" hidden="false" customHeight="false" outlineLevel="0" collapsed="false">
      <c r="B334" s="39" t="s">
        <v>317</v>
      </c>
      <c r="C334" s="96" t="s">
        <v>68</v>
      </c>
      <c r="D334" s="118" t="s">
        <v>150</v>
      </c>
      <c r="E334" s="26" t="s">
        <v>318</v>
      </c>
      <c r="F334" s="33"/>
      <c r="G334" s="23" t="n">
        <f aca="false">SUM(G335)</f>
        <v>3425639.72</v>
      </c>
    </row>
    <row r="335" customFormat="false" ht="23.25" hidden="false" customHeight="false" outlineLevel="0" collapsed="false">
      <c r="B335" s="39" t="s">
        <v>23</v>
      </c>
      <c r="C335" s="96" t="s">
        <v>68</v>
      </c>
      <c r="D335" s="118" t="s">
        <v>150</v>
      </c>
      <c r="E335" s="26" t="s">
        <v>318</v>
      </c>
      <c r="F335" s="33" t="s">
        <v>24</v>
      </c>
      <c r="G335" s="54" t="n">
        <v>3425639.72</v>
      </c>
    </row>
    <row r="336" customFormat="false" ht="23.25" hidden="false" customHeight="false" outlineLevel="0" collapsed="false">
      <c r="B336" s="39" t="s">
        <v>319</v>
      </c>
      <c r="C336" s="72" t="s">
        <v>68</v>
      </c>
      <c r="D336" s="41" t="s">
        <v>150</v>
      </c>
      <c r="E336" s="26" t="s">
        <v>320</v>
      </c>
      <c r="F336" s="33"/>
      <c r="G336" s="23" t="n">
        <f aca="false">G337</f>
        <v>216629599</v>
      </c>
    </row>
    <row r="337" customFormat="false" ht="23.25" hidden="false" customHeight="false" outlineLevel="0" collapsed="false">
      <c r="B337" s="39" t="s">
        <v>309</v>
      </c>
      <c r="C337" s="46" t="s">
        <v>68</v>
      </c>
      <c r="D337" s="41" t="s">
        <v>150</v>
      </c>
      <c r="E337" s="26" t="s">
        <v>321</v>
      </c>
      <c r="F337" s="33"/>
      <c r="G337" s="23" t="n">
        <f aca="false">G338+G344</f>
        <v>216629599</v>
      </c>
    </row>
    <row r="338" customFormat="false" ht="15" hidden="false" customHeight="false" outlineLevel="0" collapsed="false">
      <c r="B338" s="39" t="s">
        <v>322</v>
      </c>
      <c r="C338" s="46" t="s">
        <v>68</v>
      </c>
      <c r="D338" s="41" t="s">
        <v>150</v>
      </c>
      <c r="E338" s="26" t="s">
        <v>323</v>
      </c>
      <c r="F338" s="33"/>
      <c r="G338" s="23" t="n">
        <f aca="false">SUM(G339+G342)</f>
        <v>57911599</v>
      </c>
    </row>
    <row r="339" customFormat="false" ht="34.5" hidden="false" customHeight="false" outlineLevel="0" collapsed="false">
      <c r="B339" s="24" t="s">
        <v>324</v>
      </c>
      <c r="C339" s="46" t="s">
        <v>68</v>
      </c>
      <c r="D339" s="41" t="s">
        <v>150</v>
      </c>
      <c r="E339" s="26" t="s">
        <v>325</v>
      </c>
      <c r="F339" s="33"/>
      <c r="G339" s="23" t="n">
        <f aca="false">G340+G341</f>
        <v>44707966</v>
      </c>
    </row>
    <row r="340" customFormat="false" ht="23.25" hidden="false" customHeight="false" outlineLevel="0" collapsed="false">
      <c r="B340" s="39" t="s">
        <v>23</v>
      </c>
      <c r="C340" s="46" t="s">
        <v>68</v>
      </c>
      <c r="D340" s="41" t="s">
        <v>150</v>
      </c>
      <c r="E340" s="26" t="s">
        <v>325</v>
      </c>
      <c r="F340" s="33" t="s">
        <v>24</v>
      </c>
      <c r="G340" s="23" t="n">
        <v>44707966</v>
      </c>
    </row>
    <row r="341" customFormat="false" ht="15" hidden="true" customHeight="false" outlineLevel="0" collapsed="false">
      <c r="B341" s="39" t="s">
        <v>147</v>
      </c>
      <c r="C341" s="46" t="s">
        <v>68</v>
      </c>
      <c r="D341" s="41" t="s">
        <v>150</v>
      </c>
      <c r="E341" s="26" t="s">
        <v>325</v>
      </c>
      <c r="F341" s="33" t="s">
        <v>148</v>
      </c>
      <c r="G341" s="42" t="n">
        <v>0</v>
      </c>
    </row>
    <row r="342" customFormat="false" ht="57" hidden="false" customHeight="false" outlineLevel="0" collapsed="false">
      <c r="B342" s="64" t="s">
        <v>326</v>
      </c>
      <c r="C342" s="63" t="s">
        <v>68</v>
      </c>
      <c r="D342" s="101" t="s">
        <v>150</v>
      </c>
      <c r="E342" s="26" t="s">
        <v>327</v>
      </c>
      <c r="F342" s="31"/>
      <c r="G342" s="54" t="n">
        <f aca="false">SUM(G343)</f>
        <v>13203633</v>
      </c>
    </row>
    <row r="343" customFormat="false" ht="15" hidden="false" customHeight="false" outlineLevel="0" collapsed="false">
      <c r="B343" s="39" t="s">
        <v>147</v>
      </c>
      <c r="C343" s="46" t="s">
        <v>68</v>
      </c>
      <c r="D343" s="41" t="s">
        <v>150</v>
      </c>
      <c r="E343" s="37" t="s">
        <v>327</v>
      </c>
      <c r="F343" s="33" t="s">
        <v>148</v>
      </c>
      <c r="G343" s="23" t="n">
        <v>13203633</v>
      </c>
    </row>
    <row r="344" customFormat="false" ht="27.75" hidden="false" customHeight="true" outlineLevel="0" collapsed="false">
      <c r="B344" s="39" t="s">
        <v>328</v>
      </c>
      <c r="C344" s="46" t="s">
        <v>68</v>
      </c>
      <c r="D344" s="41" t="s">
        <v>150</v>
      </c>
      <c r="E344" s="26" t="s">
        <v>329</v>
      </c>
      <c r="F344" s="33"/>
      <c r="G344" s="54" t="n">
        <f aca="false">G345+G348</f>
        <v>158718000</v>
      </c>
    </row>
    <row r="345" customFormat="false" ht="25.5" hidden="true" customHeight="true" outlineLevel="0" collapsed="false">
      <c r="B345" s="39" t="s">
        <v>330</v>
      </c>
      <c r="C345" s="46" t="s">
        <v>68</v>
      </c>
      <c r="D345" s="41" t="s">
        <v>150</v>
      </c>
      <c r="E345" s="26" t="s">
        <v>331</v>
      </c>
      <c r="F345" s="33"/>
      <c r="G345" s="99" t="n">
        <f aca="false">G346+G347</f>
        <v>0</v>
      </c>
    </row>
    <row r="346" customFormat="false" ht="27" hidden="true" customHeight="true" outlineLevel="0" collapsed="false">
      <c r="B346" s="39" t="s">
        <v>23</v>
      </c>
      <c r="C346" s="46" t="s">
        <v>68</v>
      </c>
      <c r="D346" s="41" t="s">
        <v>150</v>
      </c>
      <c r="E346" s="26" t="s">
        <v>331</v>
      </c>
      <c r="F346" s="33" t="s">
        <v>24</v>
      </c>
      <c r="G346" s="99" t="n">
        <v>0</v>
      </c>
    </row>
    <row r="347" customFormat="false" ht="20.25" hidden="true" customHeight="true" outlineLevel="0" collapsed="false">
      <c r="B347" s="39" t="s">
        <v>147</v>
      </c>
      <c r="C347" s="46" t="s">
        <v>68</v>
      </c>
      <c r="D347" s="41" t="s">
        <v>150</v>
      </c>
      <c r="E347" s="26" t="s">
        <v>331</v>
      </c>
      <c r="F347" s="33" t="s">
        <v>148</v>
      </c>
      <c r="G347" s="42" t="n">
        <v>0</v>
      </c>
    </row>
    <row r="348" customFormat="false" ht="33.75" hidden="false" customHeight="true" outlineLevel="0" collapsed="false">
      <c r="B348" s="39" t="s">
        <v>332</v>
      </c>
      <c r="C348" s="46" t="s">
        <v>68</v>
      </c>
      <c r="D348" s="41" t="s">
        <v>150</v>
      </c>
      <c r="E348" s="26" t="s">
        <v>333</v>
      </c>
      <c r="F348" s="33"/>
      <c r="G348" s="23" t="n">
        <f aca="false">SUM(G349+G350+G351)</f>
        <v>158718000</v>
      </c>
    </row>
    <row r="349" customFormat="false" ht="15.75" hidden="true" customHeight="true" outlineLevel="0" collapsed="false">
      <c r="B349" s="39" t="s">
        <v>23</v>
      </c>
      <c r="C349" s="46" t="s">
        <v>68</v>
      </c>
      <c r="D349" s="41" t="s">
        <v>150</v>
      </c>
      <c r="E349" s="26" t="s">
        <v>333</v>
      </c>
      <c r="F349" s="33" t="s">
        <v>24</v>
      </c>
      <c r="G349" s="42" t="n">
        <v>0</v>
      </c>
    </row>
    <row r="350" customFormat="false" ht="15" hidden="false" customHeight="true" outlineLevel="0" collapsed="false">
      <c r="B350" s="44" t="s">
        <v>277</v>
      </c>
      <c r="C350" s="46" t="s">
        <v>68</v>
      </c>
      <c r="D350" s="41" t="s">
        <v>150</v>
      </c>
      <c r="E350" s="26" t="s">
        <v>333</v>
      </c>
      <c r="F350" s="33" t="s">
        <v>278</v>
      </c>
      <c r="G350" s="23" t="n">
        <v>158718000</v>
      </c>
    </row>
    <row r="351" customFormat="false" ht="16.5" hidden="true" customHeight="true" outlineLevel="0" collapsed="false">
      <c r="B351" s="39" t="s">
        <v>147</v>
      </c>
      <c r="C351" s="46" t="s">
        <v>68</v>
      </c>
      <c r="D351" s="41" t="s">
        <v>150</v>
      </c>
      <c r="E351" s="26" t="s">
        <v>333</v>
      </c>
      <c r="F351" s="33" t="s">
        <v>148</v>
      </c>
      <c r="G351" s="42" t="n">
        <v>0</v>
      </c>
    </row>
    <row r="352" customFormat="false" ht="18.75" hidden="false" customHeight="true" outlineLevel="0" collapsed="false">
      <c r="B352" s="39" t="s">
        <v>61</v>
      </c>
      <c r="C352" s="96" t="s">
        <v>68</v>
      </c>
      <c r="D352" s="97" t="s">
        <v>150</v>
      </c>
      <c r="E352" s="26" t="s">
        <v>62</v>
      </c>
      <c r="F352" s="33"/>
      <c r="G352" s="23" t="n">
        <f aca="false">SUM(G353)</f>
        <v>5928891.15</v>
      </c>
    </row>
    <row r="353" customFormat="false" ht="27" hidden="false" customHeight="true" outlineLevel="0" collapsed="false">
      <c r="B353" s="39" t="s">
        <v>63</v>
      </c>
      <c r="C353" s="96" t="s">
        <v>68</v>
      </c>
      <c r="D353" s="97" t="s">
        <v>150</v>
      </c>
      <c r="E353" s="26" t="s">
        <v>64</v>
      </c>
      <c r="F353" s="33"/>
      <c r="G353" s="23" t="n">
        <f aca="false">SUM(G354+G357+G359+G364+G367)</f>
        <v>5928891.15</v>
      </c>
    </row>
    <row r="354" customFormat="false" ht="15" hidden="true" customHeight="false" outlineLevel="0" collapsed="false">
      <c r="B354" s="24" t="s">
        <v>94</v>
      </c>
      <c r="C354" s="96" t="s">
        <v>68</v>
      </c>
      <c r="D354" s="97" t="s">
        <v>150</v>
      </c>
      <c r="E354" s="46" t="s">
        <v>95</v>
      </c>
      <c r="F354" s="33"/>
      <c r="G354" s="23" t="n">
        <f aca="false">SUM(G355+G356)</f>
        <v>0</v>
      </c>
    </row>
    <row r="355" customFormat="false" ht="23.25" hidden="true" customHeight="false" outlineLevel="0" collapsed="false">
      <c r="B355" s="39" t="s">
        <v>23</v>
      </c>
      <c r="C355" s="96" t="s">
        <v>68</v>
      </c>
      <c r="D355" s="97" t="s">
        <v>150</v>
      </c>
      <c r="E355" s="46" t="s">
        <v>95</v>
      </c>
      <c r="F355" s="33" t="s">
        <v>24</v>
      </c>
      <c r="G355" s="23" t="n">
        <v>0</v>
      </c>
    </row>
    <row r="356" customFormat="false" ht="17.25" hidden="true" customHeight="true" outlineLevel="0" collapsed="false">
      <c r="B356" s="39" t="s">
        <v>147</v>
      </c>
      <c r="C356" s="96" t="s">
        <v>68</v>
      </c>
      <c r="D356" s="97" t="s">
        <v>150</v>
      </c>
      <c r="E356" s="46" t="s">
        <v>95</v>
      </c>
      <c r="F356" s="33" t="s">
        <v>148</v>
      </c>
      <c r="G356" s="23" t="n">
        <v>0</v>
      </c>
    </row>
    <row r="357" customFormat="false" ht="25.5" hidden="true" customHeight="true" outlineLevel="0" collapsed="false">
      <c r="B357" s="44" t="s">
        <v>287</v>
      </c>
      <c r="C357" s="96" t="s">
        <v>68</v>
      </c>
      <c r="D357" s="97" t="s">
        <v>150</v>
      </c>
      <c r="E357" s="46" t="s">
        <v>288</v>
      </c>
      <c r="F357" s="33"/>
      <c r="G357" s="23" t="n">
        <f aca="false">SUM(G358)</f>
        <v>0</v>
      </c>
    </row>
    <row r="358" customFormat="false" ht="23.25" hidden="true" customHeight="false" outlineLevel="0" collapsed="false">
      <c r="B358" s="39" t="s">
        <v>23</v>
      </c>
      <c r="C358" s="96" t="s">
        <v>68</v>
      </c>
      <c r="D358" s="97" t="s">
        <v>150</v>
      </c>
      <c r="E358" s="46" t="s">
        <v>288</v>
      </c>
      <c r="F358" s="33" t="s">
        <v>24</v>
      </c>
      <c r="G358" s="23" t="n">
        <v>0</v>
      </c>
    </row>
    <row r="359" customFormat="false" ht="18" hidden="false" customHeight="true" outlineLevel="0" collapsed="false">
      <c r="B359" s="120" t="s">
        <v>334</v>
      </c>
      <c r="C359" s="114" t="s">
        <v>68</v>
      </c>
      <c r="D359" s="115" t="s">
        <v>150</v>
      </c>
      <c r="E359" s="85" t="s">
        <v>335</v>
      </c>
      <c r="F359" s="27"/>
      <c r="G359" s="38" t="n">
        <f aca="false">SUM(G360+G361+G362+G363)</f>
        <v>4190000</v>
      </c>
    </row>
    <row r="360" customFormat="false" ht="24" hidden="false" customHeight="true" outlineLevel="0" collapsed="false">
      <c r="B360" s="39" t="s">
        <v>23</v>
      </c>
      <c r="C360" s="96" t="s">
        <v>68</v>
      </c>
      <c r="D360" s="97" t="s">
        <v>150</v>
      </c>
      <c r="E360" s="26" t="s">
        <v>335</v>
      </c>
      <c r="F360" s="33" t="s">
        <v>24</v>
      </c>
      <c r="G360" s="23" t="n">
        <v>4190000</v>
      </c>
    </row>
    <row r="361" customFormat="false" ht="18" hidden="true" customHeight="true" outlineLevel="0" collapsed="false">
      <c r="B361" s="39" t="s">
        <v>147</v>
      </c>
      <c r="C361" s="96" t="s">
        <v>68</v>
      </c>
      <c r="D361" s="97" t="s">
        <v>150</v>
      </c>
      <c r="E361" s="26" t="s">
        <v>335</v>
      </c>
      <c r="F361" s="33" t="s">
        <v>148</v>
      </c>
      <c r="G361" s="23" t="n">
        <v>0</v>
      </c>
    </row>
    <row r="362" customFormat="false" ht="15" hidden="true" customHeight="false" outlineLevel="0" collapsed="false">
      <c r="B362" s="39" t="s">
        <v>57</v>
      </c>
      <c r="C362" s="96" t="s">
        <v>68</v>
      </c>
      <c r="D362" s="97" t="s">
        <v>150</v>
      </c>
      <c r="E362" s="26" t="s">
        <v>335</v>
      </c>
      <c r="F362" s="33" t="s">
        <v>58</v>
      </c>
      <c r="G362" s="23" t="n">
        <v>0</v>
      </c>
    </row>
    <row r="363" customFormat="false" ht="15" hidden="true" customHeight="false" outlineLevel="0" collapsed="false">
      <c r="B363" s="39" t="s">
        <v>147</v>
      </c>
      <c r="C363" s="96" t="s">
        <v>68</v>
      </c>
      <c r="D363" s="97" t="s">
        <v>150</v>
      </c>
      <c r="E363" s="26" t="s">
        <v>335</v>
      </c>
      <c r="F363" s="27" t="s">
        <v>148</v>
      </c>
      <c r="G363" s="23" t="n">
        <v>0</v>
      </c>
    </row>
    <row r="364" customFormat="false" ht="17.25" hidden="true" customHeight="true" outlineLevel="0" collapsed="false">
      <c r="B364" s="39" t="s">
        <v>94</v>
      </c>
      <c r="C364" s="96" t="s">
        <v>68</v>
      </c>
      <c r="D364" s="97" t="s">
        <v>150</v>
      </c>
      <c r="E364" s="46" t="s">
        <v>95</v>
      </c>
      <c r="F364" s="33"/>
      <c r="G364" s="23" t="n">
        <f aca="false">SUM(G365+G366)</f>
        <v>0</v>
      </c>
    </row>
    <row r="365" customFormat="false" ht="25.5" hidden="true" customHeight="true" outlineLevel="0" collapsed="false">
      <c r="B365" s="39" t="s">
        <v>23</v>
      </c>
      <c r="C365" s="96" t="s">
        <v>68</v>
      </c>
      <c r="D365" s="97" t="s">
        <v>150</v>
      </c>
      <c r="E365" s="46" t="s">
        <v>95</v>
      </c>
      <c r="F365" s="33" t="s">
        <v>24</v>
      </c>
      <c r="G365" s="23"/>
    </row>
    <row r="366" customFormat="false" ht="18.75" hidden="true" customHeight="true" outlineLevel="0" collapsed="false">
      <c r="B366" s="39" t="s">
        <v>147</v>
      </c>
      <c r="C366" s="96" t="s">
        <v>68</v>
      </c>
      <c r="D366" s="97" t="s">
        <v>150</v>
      </c>
      <c r="E366" s="84" t="s">
        <v>95</v>
      </c>
      <c r="F366" s="33" t="s">
        <v>148</v>
      </c>
      <c r="G366" s="23"/>
    </row>
    <row r="367" customFormat="false" ht="29.25" hidden="false" customHeight="true" outlineLevel="0" collapsed="false">
      <c r="B367" s="44" t="s">
        <v>205</v>
      </c>
      <c r="C367" s="46" t="s">
        <v>68</v>
      </c>
      <c r="D367" s="46" t="s">
        <v>150</v>
      </c>
      <c r="E367" s="46" t="s">
        <v>300</v>
      </c>
      <c r="F367" s="33"/>
      <c r="G367" s="23" t="n">
        <f aca="false">SUM(G368)</f>
        <v>1738891.15</v>
      </c>
    </row>
    <row r="368" customFormat="false" ht="15" hidden="false" customHeight="false" outlineLevel="0" collapsed="false">
      <c r="B368" s="39" t="s">
        <v>147</v>
      </c>
      <c r="C368" s="46" t="s">
        <v>68</v>
      </c>
      <c r="D368" s="46" t="s">
        <v>150</v>
      </c>
      <c r="E368" s="46" t="s">
        <v>300</v>
      </c>
      <c r="F368" s="33" t="s">
        <v>148</v>
      </c>
      <c r="G368" s="23" t="n">
        <v>1738891.15</v>
      </c>
    </row>
    <row r="369" customFormat="false" ht="15" hidden="false" customHeight="false" outlineLevel="0" collapsed="false">
      <c r="B369" s="67" t="s">
        <v>336</v>
      </c>
      <c r="C369" s="114" t="s">
        <v>68</v>
      </c>
      <c r="D369" s="115" t="s">
        <v>152</v>
      </c>
      <c r="E369" s="84"/>
      <c r="F369" s="27"/>
      <c r="G369" s="38" t="n">
        <f aca="false">SUM(G370+G394+G389)</f>
        <v>2440000</v>
      </c>
    </row>
    <row r="370" customFormat="false" ht="39" hidden="false" customHeight="true" outlineLevel="0" collapsed="false">
      <c r="B370" s="24" t="s">
        <v>214</v>
      </c>
      <c r="C370" s="96" t="s">
        <v>68</v>
      </c>
      <c r="D370" s="97" t="s">
        <v>152</v>
      </c>
      <c r="E370" s="65" t="s">
        <v>215</v>
      </c>
      <c r="F370" s="60"/>
      <c r="G370" s="23" t="n">
        <f aca="false">G371+G379</f>
        <v>640000</v>
      </c>
    </row>
    <row r="371" customFormat="false" ht="36.75" hidden="true" customHeight="true" outlineLevel="0" collapsed="false">
      <c r="B371" s="24" t="s">
        <v>192</v>
      </c>
      <c r="C371" s="96" t="s">
        <v>68</v>
      </c>
      <c r="D371" s="97" t="s">
        <v>152</v>
      </c>
      <c r="E371" s="46" t="s">
        <v>216</v>
      </c>
      <c r="F371" s="33"/>
      <c r="G371" s="23" t="n">
        <f aca="false">G372</f>
        <v>0</v>
      </c>
    </row>
    <row r="372" customFormat="false" ht="23.25" hidden="true" customHeight="true" outlineLevel="0" collapsed="false">
      <c r="B372" s="44" t="s">
        <v>217</v>
      </c>
      <c r="C372" s="46" t="s">
        <v>68</v>
      </c>
      <c r="D372" s="41" t="s">
        <v>152</v>
      </c>
      <c r="E372" s="26" t="s">
        <v>218</v>
      </c>
      <c r="F372" s="33"/>
      <c r="G372" s="23" t="n">
        <f aca="false">G377</f>
        <v>0</v>
      </c>
    </row>
    <row r="373" customFormat="false" ht="45.75" hidden="true" customHeight="false" outlineLevel="0" collapsed="false">
      <c r="B373" s="44" t="s">
        <v>337</v>
      </c>
      <c r="C373" s="96" t="s">
        <v>68</v>
      </c>
      <c r="D373" s="97" t="s">
        <v>152</v>
      </c>
      <c r="E373" s="46" t="s">
        <v>338</v>
      </c>
      <c r="F373" s="33"/>
      <c r="G373" s="23" t="n">
        <f aca="false">SUM(G374)</f>
        <v>0</v>
      </c>
    </row>
    <row r="374" customFormat="false" ht="15" hidden="true" customHeight="false" outlineLevel="0" collapsed="false">
      <c r="B374" s="39" t="s">
        <v>147</v>
      </c>
      <c r="C374" s="96" t="s">
        <v>68</v>
      </c>
      <c r="D374" s="97" t="s">
        <v>152</v>
      </c>
      <c r="E374" s="46" t="s">
        <v>338</v>
      </c>
      <c r="F374" s="33" t="s">
        <v>148</v>
      </c>
      <c r="G374" s="23" t="n">
        <v>0</v>
      </c>
    </row>
    <row r="375" customFormat="false" ht="23.25" hidden="true" customHeight="false" outlineLevel="0" collapsed="false">
      <c r="B375" s="39" t="s">
        <v>219</v>
      </c>
      <c r="C375" s="46" t="s">
        <v>68</v>
      </c>
      <c r="D375" s="41" t="s">
        <v>152</v>
      </c>
      <c r="E375" s="26" t="s">
        <v>220</v>
      </c>
      <c r="F375" s="33"/>
      <c r="G375" s="23" t="n">
        <f aca="false">SUM(G376)</f>
        <v>0</v>
      </c>
    </row>
    <row r="376" customFormat="false" ht="23.25" hidden="true" customHeight="false" outlineLevel="0" collapsed="false">
      <c r="B376" s="39" t="s">
        <v>23</v>
      </c>
      <c r="C376" s="46" t="s">
        <v>68</v>
      </c>
      <c r="D376" s="41" t="s">
        <v>152</v>
      </c>
      <c r="E376" s="26" t="s">
        <v>220</v>
      </c>
      <c r="F376" s="33" t="s">
        <v>24</v>
      </c>
      <c r="G376" s="23" t="n">
        <v>0</v>
      </c>
    </row>
    <row r="377" customFormat="false" ht="26.25" hidden="true" customHeight="true" outlineLevel="0" collapsed="false">
      <c r="B377" s="52" t="s">
        <v>339</v>
      </c>
      <c r="C377" s="96" t="s">
        <v>68</v>
      </c>
      <c r="D377" s="97" t="s">
        <v>152</v>
      </c>
      <c r="E377" s="26" t="s">
        <v>222</v>
      </c>
      <c r="F377" s="76"/>
      <c r="G377" s="54" t="n">
        <f aca="false">G378</f>
        <v>0</v>
      </c>
    </row>
    <row r="378" customFormat="false" ht="23.25" hidden="true" customHeight="false" outlineLevel="0" collapsed="false">
      <c r="B378" s="39" t="s">
        <v>23</v>
      </c>
      <c r="C378" s="96" t="s">
        <v>68</v>
      </c>
      <c r="D378" s="97" t="s">
        <v>152</v>
      </c>
      <c r="E378" s="37" t="s">
        <v>222</v>
      </c>
      <c r="F378" s="33" t="s">
        <v>24</v>
      </c>
      <c r="G378" s="23" t="n">
        <v>0</v>
      </c>
    </row>
    <row r="379" customFormat="false" ht="16.5" hidden="false" customHeight="true" outlineLevel="0" collapsed="false">
      <c r="B379" s="50" t="s">
        <v>17</v>
      </c>
      <c r="C379" s="46" t="s">
        <v>68</v>
      </c>
      <c r="D379" s="41" t="s">
        <v>152</v>
      </c>
      <c r="E379" s="26" t="s">
        <v>223</v>
      </c>
      <c r="F379" s="33"/>
      <c r="G379" s="23" t="n">
        <f aca="false">G380+G383+G386</f>
        <v>640000</v>
      </c>
    </row>
    <row r="380" customFormat="false" ht="38.25" hidden="false" customHeight="true" outlineLevel="0" collapsed="false">
      <c r="B380" s="121" t="s">
        <v>340</v>
      </c>
      <c r="C380" s="46" t="s">
        <v>68</v>
      </c>
      <c r="D380" s="41" t="s">
        <v>152</v>
      </c>
      <c r="E380" s="26" t="s">
        <v>225</v>
      </c>
      <c r="F380" s="33"/>
      <c r="G380" s="23" t="n">
        <f aca="false">G381</f>
        <v>400000</v>
      </c>
    </row>
    <row r="381" customFormat="false" ht="16.5" hidden="false" customHeight="true" outlineLevel="0" collapsed="false">
      <c r="B381" s="121" t="s">
        <v>341</v>
      </c>
      <c r="C381" s="46" t="s">
        <v>68</v>
      </c>
      <c r="D381" s="41" t="s">
        <v>152</v>
      </c>
      <c r="E381" s="26" t="s">
        <v>342</v>
      </c>
      <c r="F381" s="33"/>
      <c r="G381" s="23" t="n">
        <f aca="false">G382</f>
        <v>400000</v>
      </c>
    </row>
    <row r="382" customFormat="false" ht="29.25" hidden="false" customHeight="true" outlineLevel="0" collapsed="false">
      <c r="B382" s="121" t="s">
        <v>23</v>
      </c>
      <c r="C382" s="46" t="s">
        <v>68</v>
      </c>
      <c r="D382" s="41" t="s">
        <v>152</v>
      </c>
      <c r="E382" s="26" t="s">
        <v>342</v>
      </c>
      <c r="F382" s="33" t="s">
        <v>24</v>
      </c>
      <c r="G382" s="23" t="n">
        <v>400000</v>
      </c>
    </row>
    <row r="383" customFormat="false" ht="37.5" hidden="true" customHeight="true" outlineLevel="0" collapsed="false">
      <c r="B383" s="44" t="s">
        <v>228</v>
      </c>
      <c r="C383" s="46" t="s">
        <v>68</v>
      </c>
      <c r="D383" s="41" t="s">
        <v>152</v>
      </c>
      <c r="E383" s="26" t="s">
        <v>229</v>
      </c>
      <c r="F383" s="33"/>
      <c r="G383" s="42" t="n">
        <f aca="false">SUM(G384)</f>
        <v>0</v>
      </c>
    </row>
    <row r="384" customFormat="false" ht="17.25" hidden="true" customHeight="true" outlineLevel="0" collapsed="false">
      <c r="B384" s="67" t="s">
        <v>341</v>
      </c>
      <c r="C384" s="46" t="s">
        <v>68</v>
      </c>
      <c r="D384" s="41" t="s">
        <v>152</v>
      </c>
      <c r="E384" s="26" t="s">
        <v>343</v>
      </c>
      <c r="F384" s="33"/>
      <c r="G384" s="42" t="n">
        <f aca="false">G385</f>
        <v>0</v>
      </c>
    </row>
    <row r="385" customFormat="false" ht="30" hidden="true" customHeight="true" outlineLevel="0" collapsed="false">
      <c r="B385" s="39" t="s">
        <v>23</v>
      </c>
      <c r="C385" s="46" t="s">
        <v>68</v>
      </c>
      <c r="D385" s="41" t="s">
        <v>152</v>
      </c>
      <c r="E385" s="26" t="s">
        <v>343</v>
      </c>
      <c r="F385" s="33" t="s">
        <v>24</v>
      </c>
      <c r="G385" s="42" t="n">
        <v>0</v>
      </c>
    </row>
    <row r="386" customFormat="false" ht="38.25" hidden="false" customHeight="true" outlineLevel="0" collapsed="false">
      <c r="B386" s="39" t="s">
        <v>344</v>
      </c>
      <c r="C386" s="46" t="s">
        <v>68</v>
      </c>
      <c r="D386" s="41" t="s">
        <v>152</v>
      </c>
      <c r="E386" s="26" t="s">
        <v>345</v>
      </c>
      <c r="F386" s="33"/>
      <c r="G386" s="23" t="n">
        <f aca="false">G387</f>
        <v>240000</v>
      </c>
    </row>
    <row r="387" customFormat="false" ht="29.25" hidden="false" customHeight="true" outlineLevel="0" collapsed="false">
      <c r="B387" s="39" t="s">
        <v>346</v>
      </c>
      <c r="C387" s="46" t="s">
        <v>68</v>
      </c>
      <c r="D387" s="41" t="s">
        <v>152</v>
      </c>
      <c r="E387" s="66" t="s">
        <v>347</v>
      </c>
      <c r="F387" s="60"/>
      <c r="G387" s="23" t="n">
        <f aca="false">G388</f>
        <v>240000</v>
      </c>
    </row>
    <row r="388" customFormat="false" ht="23.25" hidden="false" customHeight="true" outlineLevel="0" collapsed="false">
      <c r="B388" s="39" t="s">
        <v>23</v>
      </c>
      <c r="C388" s="46" t="s">
        <v>68</v>
      </c>
      <c r="D388" s="41" t="s">
        <v>152</v>
      </c>
      <c r="E388" s="66" t="s">
        <v>347</v>
      </c>
      <c r="F388" s="60" t="s">
        <v>24</v>
      </c>
      <c r="G388" s="23" t="n">
        <v>240000</v>
      </c>
    </row>
    <row r="389" customFormat="false" ht="26.25" hidden="true" customHeight="true" outlineLevel="0" collapsed="false">
      <c r="B389" s="45" t="s">
        <v>348</v>
      </c>
      <c r="C389" s="46" t="s">
        <v>68</v>
      </c>
      <c r="D389" s="41" t="s">
        <v>152</v>
      </c>
      <c r="E389" s="66" t="s">
        <v>349</v>
      </c>
      <c r="F389" s="60"/>
      <c r="G389" s="42" t="n">
        <f aca="false">G390</f>
        <v>0</v>
      </c>
    </row>
    <row r="390" customFormat="false" ht="26.25" hidden="true" customHeight="true" outlineLevel="0" collapsed="false">
      <c r="B390" s="45" t="s">
        <v>309</v>
      </c>
      <c r="C390" s="46" t="s">
        <v>68</v>
      </c>
      <c r="D390" s="41" t="s">
        <v>152</v>
      </c>
      <c r="E390" s="66" t="s">
        <v>350</v>
      </c>
      <c r="F390" s="60"/>
      <c r="G390" s="42" t="n">
        <f aca="false">G391</f>
        <v>0</v>
      </c>
    </row>
    <row r="391" customFormat="false" ht="26.25" hidden="true" customHeight="true" outlineLevel="0" collapsed="false">
      <c r="B391" s="45" t="s">
        <v>351</v>
      </c>
      <c r="C391" s="46" t="s">
        <v>68</v>
      </c>
      <c r="D391" s="41" t="s">
        <v>152</v>
      </c>
      <c r="E391" s="66" t="s">
        <v>352</v>
      </c>
      <c r="F391" s="60"/>
      <c r="G391" s="42" t="n">
        <f aca="false">G392</f>
        <v>0</v>
      </c>
    </row>
    <row r="392" customFormat="false" ht="39" hidden="true" customHeight="true" outlineLevel="0" collapsed="false">
      <c r="B392" s="45" t="s">
        <v>353</v>
      </c>
      <c r="C392" s="46" t="s">
        <v>68</v>
      </c>
      <c r="D392" s="41" t="s">
        <v>152</v>
      </c>
      <c r="E392" s="26" t="s">
        <v>354</v>
      </c>
      <c r="F392" s="60"/>
      <c r="G392" s="42" t="n">
        <f aca="false">G393</f>
        <v>0</v>
      </c>
    </row>
    <row r="393" customFormat="false" ht="26.25" hidden="true" customHeight="true" outlineLevel="0" collapsed="false">
      <c r="B393" s="45" t="s">
        <v>23</v>
      </c>
      <c r="C393" s="46" t="s">
        <v>68</v>
      </c>
      <c r="D393" s="41" t="s">
        <v>152</v>
      </c>
      <c r="E393" s="26" t="s">
        <v>354</v>
      </c>
      <c r="F393" s="60" t="s">
        <v>24</v>
      </c>
      <c r="G393" s="42" t="n">
        <v>0</v>
      </c>
    </row>
    <row r="394" customFormat="false" ht="15" hidden="false" customHeight="false" outlineLevel="0" collapsed="false">
      <c r="B394" s="100" t="s">
        <v>61</v>
      </c>
      <c r="C394" s="96" t="s">
        <v>68</v>
      </c>
      <c r="D394" s="97" t="s">
        <v>152</v>
      </c>
      <c r="E394" s="46" t="s">
        <v>62</v>
      </c>
      <c r="F394" s="33"/>
      <c r="G394" s="23" t="n">
        <f aca="false">SUM(G395)</f>
        <v>1800000</v>
      </c>
    </row>
    <row r="395" customFormat="false" ht="27" hidden="false" customHeight="true" outlineLevel="0" collapsed="false">
      <c r="B395" s="39" t="s">
        <v>63</v>
      </c>
      <c r="C395" s="96" t="s">
        <v>68</v>
      </c>
      <c r="D395" s="97" t="s">
        <v>152</v>
      </c>
      <c r="E395" s="65" t="s">
        <v>64</v>
      </c>
      <c r="F395" s="33"/>
      <c r="G395" s="23" t="n">
        <f aca="false">SUM(G396+G398+G404)+G401</f>
        <v>1800000</v>
      </c>
    </row>
    <row r="396" customFormat="false" ht="27.75" hidden="true" customHeight="true" outlineLevel="0" collapsed="false">
      <c r="B396" s="45" t="s">
        <v>355</v>
      </c>
      <c r="C396" s="122" t="s">
        <v>68</v>
      </c>
      <c r="D396" s="97" t="s">
        <v>152</v>
      </c>
      <c r="E396" s="46" t="s">
        <v>356</v>
      </c>
      <c r="F396" s="81"/>
      <c r="G396" s="59" t="n">
        <f aca="false">G397</f>
        <v>0</v>
      </c>
    </row>
    <row r="397" customFormat="false" ht="4.5" hidden="true" customHeight="true" outlineLevel="0" collapsed="false">
      <c r="B397" s="123" t="s">
        <v>357</v>
      </c>
      <c r="C397" s="124" t="s">
        <v>68</v>
      </c>
      <c r="D397" s="115" t="s">
        <v>152</v>
      </c>
      <c r="E397" s="63" t="s">
        <v>356</v>
      </c>
      <c r="F397" s="125" t="s">
        <v>148</v>
      </c>
      <c r="G397" s="23" t="n">
        <v>0</v>
      </c>
    </row>
    <row r="398" customFormat="false" ht="20.25" hidden="false" customHeight="true" outlineLevel="0" collapsed="false">
      <c r="B398" s="44" t="s">
        <v>341</v>
      </c>
      <c r="C398" s="96" t="s">
        <v>68</v>
      </c>
      <c r="D398" s="97" t="s">
        <v>152</v>
      </c>
      <c r="E398" s="46" t="s">
        <v>358</v>
      </c>
      <c r="F398" s="33"/>
      <c r="G398" s="23" t="n">
        <f aca="false">SUM(G399+G400)</f>
        <v>1800000</v>
      </c>
    </row>
    <row r="399" customFormat="false" ht="31.5" hidden="false" customHeight="true" outlineLevel="0" collapsed="false">
      <c r="B399" s="39" t="s">
        <v>23</v>
      </c>
      <c r="C399" s="96" t="s">
        <v>68</v>
      </c>
      <c r="D399" s="97" t="s">
        <v>152</v>
      </c>
      <c r="E399" s="46" t="s">
        <v>358</v>
      </c>
      <c r="F399" s="33" t="s">
        <v>24</v>
      </c>
      <c r="G399" s="23" t="n">
        <v>1800000</v>
      </c>
    </row>
    <row r="400" customFormat="false" ht="17.25" hidden="true" customHeight="true" outlineLevel="0" collapsed="false">
      <c r="B400" s="126" t="s">
        <v>147</v>
      </c>
      <c r="C400" s="127" t="s">
        <v>68</v>
      </c>
      <c r="D400" s="97" t="s">
        <v>152</v>
      </c>
      <c r="E400" s="65" t="s">
        <v>358</v>
      </c>
      <c r="F400" s="128" t="s">
        <v>148</v>
      </c>
      <c r="G400" s="129" t="n">
        <v>0</v>
      </c>
    </row>
    <row r="401" customFormat="false" ht="42" hidden="true" customHeight="true" outlineLevel="0" collapsed="false">
      <c r="B401" s="90" t="s">
        <v>359</v>
      </c>
      <c r="C401" s="127" t="s">
        <v>68</v>
      </c>
      <c r="D401" s="97" t="s">
        <v>152</v>
      </c>
      <c r="E401" s="26" t="s">
        <v>360</v>
      </c>
      <c r="F401" s="32"/>
      <c r="G401" s="89" t="n">
        <f aca="false">G402+G403</f>
        <v>0</v>
      </c>
    </row>
    <row r="402" customFormat="false" ht="30" hidden="true" customHeight="true" outlineLevel="0" collapsed="false">
      <c r="B402" s="64" t="s">
        <v>23</v>
      </c>
      <c r="C402" s="130" t="s">
        <v>68</v>
      </c>
      <c r="D402" s="115" t="s">
        <v>152</v>
      </c>
      <c r="E402" s="26" t="s">
        <v>360</v>
      </c>
      <c r="F402" s="32" t="s">
        <v>24</v>
      </c>
      <c r="G402" s="89" t="n">
        <v>0</v>
      </c>
    </row>
    <row r="403" customFormat="false" ht="18" hidden="true" customHeight="true" outlineLevel="0" collapsed="false">
      <c r="B403" s="90" t="s">
        <v>147</v>
      </c>
      <c r="C403" s="130" t="s">
        <v>68</v>
      </c>
      <c r="D403" s="115" t="s">
        <v>152</v>
      </c>
      <c r="E403" s="26" t="s">
        <v>360</v>
      </c>
      <c r="F403" s="32" t="s">
        <v>148</v>
      </c>
      <c r="G403" s="89" t="n">
        <v>0</v>
      </c>
    </row>
    <row r="404" customFormat="false" ht="72.75" hidden="true" customHeight="true" outlineLevel="0" collapsed="false">
      <c r="B404" s="120" t="s">
        <v>361</v>
      </c>
      <c r="C404" s="114" t="s">
        <v>68</v>
      </c>
      <c r="D404" s="115" t="s">
        <v>152</v>
      </c>
      <c r="E404" s="26" t="s">
        <v>362</v>
      </c>
      <c r="F404" s="27"/>
      <c r="G404" s="99" t="n">
        <f aca="false">SUM(G405)</f>
        <v>0</v>
      </c>
    </row>
    <row r="405" customFormat="false" ht="15.75" hidden="true" customHeight="true" outlineLevel="0" collapsed="false">
      <c r="B405" s="39" t="s">
        <v>147</v>
      </c>
      <c r="C405" s="96" t="s">
        <v>68</v>
      </c>
      <c r="D405" s="97" t="s">
        <v>152</v>
      </c>
      <c r="E405" s="26" t="s">
        <v>362</v>
      </c>
      <c r="F405" s="33" t="s">
        <v>148</v>
      </c>
      <c r="G405" s="42" t="n">
        <v>0</v>
      </c>
    </row>
    <row r="406" customFormat="false" ht="26.25" hidden="true" customHeight="true" outlineLevel="0" collapsed="false">
      <c r="B406" s="64" t="s">
        <v>363</v>
      </c>
      <c r="C406" s="96" t="s">
        <v>68</v>
      </c>
      <c r="D406" s="97" t="s">
        <v>68</v>
      </c>
      <c r="E406" s="65"/>
      <c r="F406" s="33"/>
      <c r="G406" s="42" t="n">
        <f aca="false">SUM(G407)</f>
        <v>0</v>
      </c>
    </row>
    <row r="407" customFormat="false" ht="19.5" hidden="true" customHeight="true" outlineLevel="0" collapsed="false">
      <c r="B407" s="44" t="s">
        <v>61</v>
      </c>
      <c r="C407" s="96" t="s">
        <v>68</v>
      </c>
      <c r="D407" s="97" t="s">
        <v>68</v>
      </c>
      <c r="E407" s="46" t="s">
        <v>62</v>
      </c>
      <c r="F407" s="33"/>
      <c r="G407" s="42" t="n">
        <f aca="false">SUM(G408)</f>
        <v>0</v>
      </c>
    </row>
    <row r="408" customFormat="false" ht="27" hidden="true" customHeight="true" outlineLevel="0" collapsed="false">
      <c r="B408" s="39" t="s">
        <v>63</v>
      </c>
      <c r="C408" s="96" t="s">
        <v>68</v>
      </c>
      <c r="D408" s="97" t="s">
        <v>68</v>
      </c>
      <c r="E408" s="65" t="s">
        <v>64</v>
      </c>
      <c r="F408" s="33"/>
      <c r="G408" s="42" t="n">
        <f aca="false">SUM(G409)</f>
        <v>0</v>
      </c>
    </row>
    <row r="409" customFormat="false" ht="25.5" hidden="true" customHeight="true" outlineLevel="0" collapsed="false">
      <c r="B409" s="44" t="s">
        <v>364</v>
      </c>
      <c r="C409" s="96" t="s">
        <v>68</v>
      </c>
      <c r="D409" s="97" t="s">
        <v>68</v>
      </c>
      <c r="E409" s="65" t="s">
        <v>365</v>
      </c>
      <c r="F409" s="33"/>
      <c r="G409" s="42" t="n">
        <f aca="false">SUM(G410)</f>
        <v>0</v>
      </c>
    </row>
    <row r="410" customFormat="false" ht="28.5" hidden="true" customHeight="true" outlineLevel="0" collapsed="false">
      <c r="B410" s="64" t="s">
        <v>23</v>
      </c>
      <c r="C410" s="116" t="s">
        <v>68</v>
      </c>
      <c r="D410" s="117" t="s">
        <v>68</v>
      </c>
      <c r="E410" s="65" t="s">
        <v>365</v>
      </c>
      <c r="F410" s="60" t="s">
        <v>24</v>
      </c>
      <c r="G410" s="61" t="n">
        <v>0</v>
      </c>
    </row>
    <row r="411" customFormat="false" ht="19.5" hidden="false" customHeight="true" outlineLevel="0" collapsed="false">
      <c r="B411" s="40" t="s">
        <v>366</v>
      </c>
      <c r="C411" s="96" t="s">
        <v>72</v>
      </c>
      <c r="D411" s="97"/>
      <c r="E411" s="46"/>
      <c r="F411" s="33"/>
      <c r="G411" s="23" t="n">
        <f aca="false">SUM(G412+G418)</f>
        <v>8205886.94</v>
      </c>
    </row>
    <row r="412" customFormat="false" ht="24" hidden="false" customHeight="true" outlineLevel="0" collapsed="false">
      <c r="B412" s="131" t="s">
        <v>367</v>
      </c>
      <c r="C412" s="132" t="s">
        <v>72</v>
      </c>
      <c r="D412" s="133" t="s">
        <v>152</v>
      </c>
      <c r="E412" s="63"/>
      <c r="F412" s="31"/>
      <c r="G412" s="38" t="n">
        <f aca="false">SUM(G413)</f>
        <v>1737371.55</v>
      </c>
    </row>
    <row r="413" customFormat="false" ht="40.5" hidden="false" customHeight="true" outlineLevel="0" collapsed="false">
      <c r="B413" s="40" t="s">
        <v>368</v>
      </c>
      <c r="C413" s="96" t="s">
        <v>72</v>
      </c>
      <c r="D413" s="97" t="s">
        <v>152</v>
      </c>
      <c r="E413" s="46" t="s">
        <v>369</v>
      </c>
      <c r="F413" s="33"/>
      <c r="G413" s="23" t="n">
        <f aca="false">G414</f>
        <v>1737371.55</v>
      </c>
    </row>
    <row r="414" customFormat="false" ht="23.25" hidden="false" customHeight="false" outlineLevel="0" collapsed="false">
      <c r="B414" s="39" t="s">
        <v>309</v>
      </c>
      <c r="C414" s="96" t="s">
        <v>72</v>
      </c>
      <c r="D414" s="97" t="s">
        <v>152</v>
      </c>
      <c r="E414" s="46" t="s">
        <v>370</v>
      </c>
      <c r="F414" s="41"/>
      <c r="G414" s="23" t="n">
        <f aca="false">G415</f>
        <v>1737371.55</v>
      </c>
    </row>
    <row r="415" customFormat="false" ht="23.25" hidden="false" customHeight="false" outlineLevel="0" collapsed="false">
      <c r="B415" s="44" t="s">
        <v>371</v>
      </c>
      <c r="C415" s="96" t="s">
        <v>72</v>
      </c>
      <c r="D415" s="97" t="s">
        <v>152</v>
      </c>
      <c r="E415" s="26" t="s">
        <v>372</v>
      </c>
      <c r="F415" s="33"/>
      <c r="G415" s="23" t="n">
        <f aca="false">SUM(G416)</f>
        <v>1737371.55</v>
      </c>
    </row>
    <row r="416" customFormat="false" ht="27.75" hidden="false" customHeight="true" outlineLevel="0" collapsed="false">
      <c r="B416" s="39" t="s">
        <v>23</v>
      </c>
      <c r="C416" s="96" t="s">
        <v>72</v>
      </c>
      <c r="D416" s="97" t="s">
        <v>152</v>
      </c>
      <c r="E416" s="26" t="s">
        <v>372</v>
      </c>
      <c r="F416" s="33" t="s">
        <v>24</v>
      </c>
      <c r="G416" s="23" t="n">
        <v>1737371.55</v>
      </c>
    </row>
    <row r="417" customFormat="false" ht="15" hidden="false" customHeight="false" outlineLevel="0" collapsed="false">
      <c r="B417" s="64" t="s">
        <v>373</v>
      </c>
      <c r="C417" s="132" t="s">
        <v>72</v>
      </c>
      <c r="D417" s="133" t="s">
        <v>68</v>
      </c>
      <c r="E417" s="63"/>
      <c r="F417" s="134"/>
      <c r="G417" s="38" t="n">
        <f aca="false">SUM(G418)</f>
        <v>6468515.39</v>
      </c>
    </row>
    <row r="418" customFormat="false" ht="15" hidden="false" customHeight="false" outlineLevel="0" collapsed="false">
      <c r="B418" s="44" t="s">
        <v>61</v>
      </c>
      <c r="C418" s="96" t="s">
        <v>72</v>
      </c>
      <c r="D418" s="97" t="s">
        <v>68</v>
      </c>
      <c r="E418" s="46" t="s">
        <v>62</v>
      </c>
      <c r="F418" s="113"/>
      <c r="G418" s="23" t="n">
        <f aca="false">SUM(G419)</f>
        <v>6468515.39</v>
      </c>
    </row>
    <row r="419" customFormat="false" ht="25.5" hidden="false" customHeight="true" outlineLevel="0" collapsed="false">
      <c r="B419" s="39" t="s">
        <v>63</v>
      </c>
      <c r="C419" s="96" t="s">
        <v>72</v>
      </c>
      <c r="D419" s="97" t="s">
        <v>68</v>
      </c>
      <c r="E419" s="46" t="s">
        <v>64</v>
      </c>
      <c r="F419" s="113"/>
      <c r="G419" s="59" t="n">
        <f aca="false">SUM(G420+G422+G424+G426)</f>
        <v>6468515.39</v>
      </c>
    </row>
    <row r="420" customFormat="false" ht="18" hidden="true" customHeight="true" outlineLevel="0" collapsed="false">
      <c r="B420" s="45" t="s">
        <v>374</v>
      </c>
      <c r="C420" s="116" t="s">
        <v>72</v>
      </c>
      <c r="D420" s="97" t="s">
        <v>68</v>
      </c>
      <c r="E420" s="46" t="s">
        <v>375</v>
      </c>
      <c r="F420" s="135"/>
      <c r="G420" s="42" t="n">
        <f aca="false">G421</f>
        <v>0</v>
      </c>
    </row>
    <row r="421" customFormat="false" ht="28.5" hidden="true" customHeight="true" outlineLevel="0" collapsed="false">
      <c r="B421" s="90" t="s">
        <v>23</v>
      </c>
      <c r="C421" s="136" t="s">
        <v>72</v>
      </c>
      <c r="D421" s="97" t="s">
        <v>68</v>
      </c>
      <c r="E421" s="46" t="s">
        <v>375</v>
      </c>
      <c r="F421" s="27" t="s">
        <v>24</v>
      </c>
      <c r="G421" s="42" t="n">
        <v>0</v>
      </c>
    </row>
    <row r="422" customFormat="false" ht="53.25" hidden="true" customHeight="true" outlineLevel="0" collapsed="false">
      <c r="B422" s="45" t="s">
        <v>376</v>
      </c>
      <c r="C422" s="116" t="s">
        <v>72</v>
      </c>
      <c r="D422" s="97" t="s">
        <v>68</v>
      </c>
      <c r="E422" s="46" t="s">
        <v>377</v>
      </c>
      <c r="F422" s="135"/>
      <c r="G422" s="42" t="n">
        <f aca="false">G423</f>
        <v>0</v>
      </c>
    </row>
    <row r="423" customFormat="false" ht="28.5" hidden="true" customHeight="true" outlineLevel="0" collapsed="false">
      <c r="B423" s="90" t="s">
        <v>23</v>
      </c>
      <c r="C423" s="136" t="s">
        <v>72</v>
      </c>
      <c r="D423" s="97" t="s">
        <v>68</v>
      </c>
      <c r="E423" s="46" t="s">
        <v>377</v>
      </c>
      <c r="F423" s="27" t="s">
        <v>24</v>
      </c>
      <c r="G423" s="42" t="n">
        <v>0</v>
      </c>
    </row>
    <row r="424" customFormat="false" ht="63.75" hidden="true" customHeight="true" outlineLevel="0" collapsed="false">
      <c r="B424" s="90" t="s">
        <v>378</v>
      </c>
      <c r="C424" s="130" t="s">
        <v>72</v>
      </c>
      <c r="D424" s="115" t="s">
        <v>68</v>
      </c>
      <c r="E424" s="85" t="s">
        <v>379</v>
      </c>
      <c r="F424" s="77"/>
      <c r="G424" s="78" t="n">
        <f aca="false">G425</f>
        <v>0</v>
      </c>
    </row>
    <row r="425" customFormat="false" ht="27" hidden="true" customHeight="true" outlineLevel="0" collapsed="false">
      <c r="B425" s="90" t="s">
        <v>23</v>
      </c>
      <c r="C425" s="137" t="s">
        <v>72</v>
      </c>
      <c r="D425" s="117" t="s">
        <v>68</v>
      </c>
      <c r="E425" s="66" t="s">
        <v>379</v>
      </c>
      <c r="F425" s="138" t="s">
        <v>24</v>
      </c>
      <c r="G425" s="89" t="n">
        <v>0</v>
      </c>
    </row>
    <row r="426" customFormat="false" ht="27" hidden="false" customHeight="true" outlineLevel="0" collapsed="false">
      <c r="B426" s="90" t="s">
        <v>380</v>
      </c>
      <c r="C426" s="127" t="s">
        <v>72</v>
      </c>
      <c r="D426" s="97" t="s">
        <v>68</v>
      </c>
      <c r="E426" s="46" t="s">
        <v>381</v>
      </c>
      <c r="F426" s="139"/>
      <c r="G426" s="82" t="n">
        <f aca="false">G427</f>
        <v>6468515.39</v>
      </c>
    </row>
    <row r="427" customFormat="false" ht="27" hidden="false" customHeight="true" outlineLevel="0" collapsed="false">
      <c r="B427" s="39" t="s">
        <v>23</v>
      </c>
      <c r="C427" s="127" t="s">
        <v>72</v>
      </c>
      <c r="D427" s="97" t="s">
        <v>68</v>
      </c>
      <c r="E427" s="46" t="s">
        <v>381</v>
      </c>
      <c r="F427" s="81" t="s">
        <v>24</v>
      </c>
      <c r="G427" s="82" t="n">
        <v>6468515.39</v>
      </c>
    </row>
    <row r="428" customFormat="false" ht="15" hidden="false" customHeight="false" outlineLevel="0" collapsed="false">
      <c r="B428" s="19" t="s">
        <v>382</v>
      </c>
      <c r="C428" s="84" t="s">
        <v>383</v>
      </c>
      <c r="D428" s="85"/>
      <c r="E428" s="85"/>
      <c r="F428" s="27"/>
      <c r="G428" s="23" t="n">
        <f aca="false">SUM(G429+G461+G523+G575+G620)</f>
        <v>1305066956.43</v>
      </c>
    </row>
    <row r="429" customFormat="false" ht="18" hidden="false" customHeight="true" outlineLevel="0" collapsed="false">
      <c r="B429" s="19" t="s">
        <v>384</v>
      </c>
      <c r="C429" s="46" t="s">
        <v>383</v>
      </c>
      <c r="D429" s="26" t="s">
        <v>12</v>
      </c>
      <c r="E429" s="26"/>
      <c r="F429" s="33"/>
      <c r="G429" s="23" t="n">
        <f aca="false">SUM(G430+G455+G447)</f>
        <v>436287002.64</v>
      </c>
    </row>
    <row r="430" customFormat="false" ht="30" hidden="false" customHeight="true" outlineLevel="0" collapsed="false">
      <c r="B430" s="19" t="s">
        <v>385</v>
      </c>
      <c r="C430" s="46" t="s">
        <v>383</v>
      </c>
      <c r="D430" s="26" t="s">
        <v>12</v>
      </c>
      <c r="E430" s="26" t="s">
        <v>386</v>
      </c>
      <c r="F430" s="32"/>
      <c r="G430" s="23" t="n">
        <f aca="false">G431</f>
        <v>433859653.51</v>
      </c>
    </row>
    <row r="431" customFormat="false" ht="15" hidden="false" customHeight="false" outlineLevel="0" collapsed="false">
      <c r="B431" s="91" t="s">
        <v>17</v>
      </c>
      <c r="C431" s="63" t="s">
        <v>383</v>
      </c>
      <c r="D431" s="37" t="s">
        <v>12</v>
      </c>
      <c r="E431" s="37" t="s">
        <v>387</v>
      </c>
      <c r="F431" s="31"/>
      <c r="G431" s="38" t="n">
        <f aca="false">G432</f>
        <v>433859653.51</v>
      </c>
    </row>
    <row r="432" customFormat="false" ht="26.25" hidden="false" customHeight="true" outlineLevel="0" collapsed="false">
      <c r="B432" s="40" t="s">
        <v>388</v>
      </c>
      <c r="C432" s="46" t="s">
        <v>383</v>
      </c>
      <c r="D432" s="26" t="s">
        <v>12</v>
      </c>
      <c r="E432" s="26" t="s">
        <v>389</v>
      </c>
      <c r="F432" s="33"/>
      <c r="G432" s="23" t="n">
        <f aca="false">G433+G439+G442+G453+G445</f>
        <v>433859653.51</v>
      </c>
    </row>
    <row r="433" customFormat="false" ht="30.75" hidden="false" customHeight="true" outlineLevel="0" collapsed="false">
      <c r="B433" s="39" t="s">
        <v>126</v>
      </c>
      <c r="C433" s="46" t="s">
        <v>383</v>
      </c>
      <c r="D433" s="26" t="s">
        <v>12</v>
      </c>
      <c r="E433" s="26" t="s">
        <v>390</v>
      </c>
      <c r="F433" s="33"/>
      <c r="G433" s="23" t="n">
        <f aca="false">SUM(G434:G438)</f>
        <v>141464428.85</v>
      </c>
    </row>
    <row r="434" customFormat="false" ht="15" hidden="false" customHeight="false" outlineLevel="0" collapsed="false">
      <c r="B434" s="40" t="s">
        <v>128</v>
      </c>
      <c r="C434" s="84" t="s">
        <v>383</v>
      </c>
      <c r="D434" s="85" t="s">
        <v>12</v>
      </c>
      <c r="E434" s="26" t="s">
        <v>390</v>
      </c>
      <c r="F434" s="27" t="s">
        <v>129</v>
      </c>
      <c r="G434" s="54" t="n">
        <v>41227300</v>
      </c>
    </row>
    <row r="435" customFormat="false" ht="24" hidden="false" customHeight="true" outlineLevel="0" collapsed="false">
      <c r="B435" s="39" t="s">
        <v>23</v>
      </c>
      <c r="C435" s="63" t="s">
        <v>383</v>
      </c>
      <c r="D435" s="37" t="s">
        <v>12</v>
      </c>
      <c r="E435" s="26" t="s">
        <v>390</v>
      </c>
      <c r="F435" s="27" t="s">
        <v>24</v>
      </c>
      <c r="G435" s="23" t="n">
        <v>94239028.85</v>
      </c>
    </row>
    <row r="436" customFormat="false" ht="15.75" hidden="false" customHeight="true" outlineLevel="0" collapsed="false">
      <c r="B436" s="44" t="s">
        <v>55</v>
      </c>
      <c r="C436" s="46" t="s">
        <v>383</v>
      </c>
      <c r="D436" s="26" t="s">
        <v>12</v>
      </c>
      <c r="E436" s="26" t="s">
        <v>390</v>
      </c>
      <c r="F436" s="27" t="s">
        <v>56</v>
      </c>
      <c r="G436" s="23" t="n">
        <v>10000</v>
      </c>
    </row>
    <row r="437" customFormat="false" ht="15" hidden="true" customHeight="false" outlineLevel="0" collapsed="false">
      <c r="B437" s="44" t="s">
        <v>57</v>
      </c>
      <c r="C437" s="46" t="s">
        <v>383</v>
      </c>
      <c r="D437" s="26" t="s">
        <v>12</v>
      </c>
      <c r="E437" s="26" t="s">
        <v>390</v>
      </c>
      <c r="F437" s="33" t="s">
        <v>58</v>
      </c>
      <c r="G437" s="99" t="n">
        <v>0</v>
      </c>
    </row>
    <row r="438" customFormat="false" ht="15" hidden="false" customHeight="false" outlineLevel="0" collapsed="false">
      <c r="B438" s="44" t="s">
        <v>59</v>
      </c>
      <c r="C438" s="46" t="s">
        <v>383</v>
      </c>
      <c r="D438" s="26" t="s">
        <v>12</v>
      </c>
      <c r="E438" s="26" t="s">
        <v>390</v>
      </c>
      <c r="F438" s="33" t="s">
        <v>60</v>
      </c>
      <c r="G438" s="54" t="n">
        <v>5988100</v>
      </c>
    </row>
    <row r="439" customFormat="false" ht="45.75" hidden="false" customHeight="false" outlineLevel="0" collapsed="false">
      <c r="B439" s="140" t="s">
        <v>391</v>
      </c>
      <c r="C439" s="46" t="s">
        <v>383</v>
      </c>
      <c r="D439" s="26" t="s">
        <v>12</v>
      </c>
      <c r="E439" s="84" t="s">
        <v>392</v>
      </c>
      <c r="F439" s="27"/>
      <c r="G439" s="54" t="n">
        <f aca="false">SUM(G440+G441)</f>
        <v>8404497</v>
      </c>
    </row>
    <row r="440" customFormat="false" ht="15" hidden="false" customHeight="false" outlineLevel="0" collapsed="false">
      <c r="B440" s="55" t="s">
        <v>128</v>
      </c>
      <c r="C440" s="65" t="s">
        <v>383</v>
      </c>
      <c r="D440" s="66" t="s">
        <v>12</v>
      </c>
      <c r="E440" s="63" t="s">
        <v>392</v>
      </c>
      <c r="F440" s="31" t="s">
        <v>129</v>
      </c>
      <c r="G440" s="38" t="n">
        <v>339652.54</v>
      </c>
    </row>
    <row r="441" customFormat="false" ht="23.25" hidden="false" customHeight="false" outlineLevel="0" collapsed="false">
      <c r="B441" s="44" t="s">
        <v>393</v>
      </c>
      <c r="C441" s="46" t="s">
        <v>383</v>
      </c>
      <c r="D441" s="26" t="s">
        <v>12</v>
      </c>
      <c r="E441" s="46" t="s">
        <v>392</v>
      </c>
      <c r="F441" s="33" t="s">
        <v>54</v>
      </c>
      <c r="G441" s="23" t="n">
        <v>8064844.46</v>
      </c>
    </row>
    <row r="442" customFormat="false" ht="115.5" hidden="false" customHeight="true" outlineLevel="0" collapsed="false">
      <c r="B442" s="49" t="s">
        <v>394</v>
      </c>
      <c r="C442" s="46" t="s">
        <v>383</v>
      </c>
      <c r="D442" s="26" t="s">
        <v>12</v>
      </c>
      <c r="E442" s="46" t="s">
        <v>395</v>
      </c>
      <c r="F442" s="33"/>
      <c r="G442" s="23" t="n">
        <f aca="false">SUM(G443+G444+G452)</f>
        <v>278838728.51</v>
      </c>
    </row>
    <row r="443" customFormat="false" ht="15" hidden="false" customHeight="false" outlineLevel="0" collapsed="false">
      <c r="B443" s="40" t="s">
        <v>128</v>
      </c>
      <c r="C443" s="46" t="s">
        <v>383</v>
      </c>
      <c r="D443" s="26" t="s">
        <v>12</v>
      </c>
      <c r="E443" s="46" t="s">
        <v>395</v>
      </c>
      <c r="F443" s="33" t="s">
        <v>129</v>
      </c>
      <c r="G443" s="23" t="n">
        <v>262108404.8</v>
      </c>
    </row>
    <row r="444" customFormat="false" ht="31.5" hidden="false" customHeight="true" outlineLevel="0" collapsed="false">
      <c r="B444" s="39" t="s">
        <v>23</v>
      </c>
      <c r="C444" s="46" t="s">
        <v>383</v>
      </c>
      <c r="D444" s="26" t="s">
        <v>12</v>
      </c>
      <c r="E444" s="46" t="s">
        <v>395</v>
      </c>
      <c r="F444" s="33" t="s">
        <v>24</v>
      </c>
      <c r="G444" s="23" t="n">
        <v>16730323.71</v>
      </c>
    </row>
    <row r="445" customFormat="false" ht="42.75" hidden="false" customHeight="true" outlineLevel="0" collapsed="false">
      <c r="B445" s="52" t="s">
        <v>396</v>
      </c>
      <c r="C445" s="84" t="s">
        <v>383</v>
      </c>
      <c r="D445" s="85" t="s">
        <v>12</v>
      </c>
      <c r="E445" s="84" t="s">
        <v>397</v>
      </c>
      <c r="F445" s="27"/>
      <c r="G445" s="54" t="n">
        <f aca="false">G446</f>
        <v>5151999.15</v>
      </c>
    </row>
    <row r="446" customFormat="false" ht="25.5" hidden="false" customHeight="true" outlineLevel="0" collapsed="false">
      <c r="B446" s="39" t="s">
        <v>23</v>
      </c>
      <c r="C446" s="46" t="s">
        <v>383</v>
      </c>
      <c r="D446" s="26" t="s">
        <v>12</v>
      </c>
      <c r="E446" s="84" t="s">
        <v>397</v>
      </c>
      <c r="F446" s="27" t="s">
        <v>24</v>
      </c>
      <c r="G446" s="54" t="n">
        <v>5151999.15</v>
      </c>
    </row>
    <row r="447" customFormat="false" ht="49.5" hidden="true" customHeight="true" outlineLevel="0" collapsed="false">
      <c r="B447" s="52" t="s">
        <v>118</v>
      </c>
      <c r="C447" s="72" t="s">
        <v>383</v>
      </c>
      <c r="D447" s="26" t="s">
        <v>12</v>
      </c>
      <c r="E447" s="84" t="s">
        <v>119</v>
      </c>
      <c r="F447" s="32"/>
      <c r="G447" s="99" t="n">
        <f aca="false">G448</f>
        <v>0</v>
      </c>
    </row>
    <row r="448" customFormat="false" ht="15.75" hidden="true" customHeight="true" outlineLevel="0" collapsed="false">
      <c r="B448" s="39" t="s">
        <v>17</v>
      </c>
      <c r="C448" s="72" t="s">
        <v>383</v>
      </c>
      <c r="D448" s="26" t="s">
        <v>12</v>
      </c>
      <c r="E448" s="84" t="s">
        <v>120</v>
      </c>
      <c r="F448" s="32"/>
      <c r="G448" s="99" t="n">
        <f aca="false">G449</f>
        <v>0</v>
      </c>
    </row>
    <row r="449" customFormat="false" ht="36" hidden="true" customHeight="true" outlineLevel="0" collapsed="false">
      <c r="B449" s="39" t="s">
        <v>398</v>
      </c>
      <c r="C449" s="72" t="s">
        <v>383</v>
      </c>
      <c r="D449" s="26" t="s">
        <v>12</v>
      </c>
      <c r="E449" s="84" t="s">
        <v>399</v>
      </c>
      <c r="F449" s="32"/>
      <c r="G449" s="99" t="n">
        <f aca="false">G450</f>
        <v>0</v>
      </c>
    </row>
    <row r="450" customFormat="false" ht="24.75" hidden="true" customHeight="true" outlineLevel="0" collapsed="false">
      <c r="B450" s="39" t="s">
        <v>400</v>
      </c>
      <c r="C450" s="72" t="s">
        <v>383</v>
      </c>
      <c r="D450" s="26" t="s">
        <v>12</v>
      </c>
      <c r="E450" s="84" t="s">
        <v>401</v>
      </c>
      <c r="F450" s="32"/>
      <c r="G450" s="99" t="n">
        <f aca="false">G451</f>
        <v>0</v>
      </c>
    </row>
    <row r="451" customFormat="false" ht="28.5" hidden="true" customHeight="true" outlineLevel="0" collapsed="false">
      <c r="B451" s="39" t="s">
        <v>23</v>
      </c>
      <c r="C451" s="63" t="s">
        <v>383</v>
      </c>
      <c r="D451" s="37" t="s">
        <v>12</v>
      </c>
      <c r="E451" s="84" t="s">
        <v>401</v>
      </c>
      <c r="F451" s="31" t="s">
        <v>24</v>
      </c>
      <c r="G451" s="99" t="n">
        <v>0</v>
      </c>
    </row>
    <row r="452" customFormat="false" ht="29.25" hidden="true" customHeight="true" outlineLevel="0" collapsed="false">
      <c r="B452" s="44" t="s">
        <v>402</v>
      </c>
      <c r="C452" s="65" t="s">
        <v>383</v>
      </c>
      <c r="D452" s="66" t="s">
        <v>12</v>
      </c>
      <c r="E452" s="84" t="s">
        <v>395</v>
      </c>
      <c r="F452" s="69" t="s">
        <v>54</v>
      </c>
      <c r="G452" s="42" t="n">
        <v>0</v>
      </c>
    </row>
    <row r="453" customFormat="false" ht="27" hidden="true" customHeight="true" outlineLevel="0" collapsed="false">
      <c r="B453" s="120" t="s">
        <v>396</v>
      </c>
      <c r="C453" s="65" t="s">
        <v>383</v>
      </c>
      <c r="D453" s="97" t="s">
        <v>12</v>
      </c>
      <c r="E453" s="65" t="s">
        <v>397</v>
      </c>
      <c r="F453" s="33"/>
      <c r="G453" s="48" t="n">
        <f aca="false">SUM(G454)</f>
        <v>0</v>
      </c>
    </row>
    <row r="454" customFormat="false" ht="26.25" hidden="true" customHeight="true" outlineLevel="0" collapsed="false">
      <c r="B454" s="39" t="s">
        <v>23</v>
      </c>
      <c r="C454" s="46" t="s">
        <v>383</v>
      </c>
      <c r="D454" s="115" t="s">
        <v>12</v>
      </c>
      <c r="E454" s="65" t="s">
        <v>397</v>
      </c>
      <c r="F454" s="33" t="s">
        <v>24</v>
      </c>
      <c r="G454" s="42" t="n">
        <v>0</v>
      </c>
    </row>
    <row r="455" customFormat="false" ht="21" hidden="false" customHeight="true" outlineLevel="0" collapsed="false">
      <c r="B455" s="24" t="s">
        <v>61</v>
      </c>
      <c r="C455" s="96" t="s">
        <v>383</v>
      </c>
      <c r="D455" s="97" t="s">
        <v>12</v>
      </c>
      <c r="E455" s="26" t="s">
        <v>62</v>
      </c>
      <c r="F455" s="33"/>
      <c r="G455" s="23" t="n">
        <f aca="false">SUM(G456)</f>
        <v>2427349.13</v>
      </c>
    </row>
    <row r="456" customFormat="false" ht="24.75" hidden="false" customHeight="true" outlineLevel="0" collapsed="false">
      <c r="B456" s="39" t="s">
        <v>63</v>
      </c>
      <c r="C456" s="96" t="s">
        <v>383</v>
      </c>
      <c r="D456" s="97" t="s">
        <v>12</v>
      </c>
      <c r="E456" s="26" t="s">
        <v>64</v>
      </c>
      <c r="F456" s="33"/>
      <c r="G456" s="23" t="n">
        <f aca="false">G457+G459</f>
        <v>2427349.13</v>
      </c>
    </row>
    <row r="457" customFormat="false" ht="27.75" hidden="false" customHeight="true" outlineLevel="0" collapsed="false">
      <c r="B457" s="24" t="s">
        <v>205</v>
      </c>
      <c r="C457" s="96" t="s">
        <v>383</v>
      </c>
      <c r="D457" s="97" t="s">
        <v>12</v>
      </c>
      <c r="E457" s="26" t="s">
        <v>300</v>
      </c>
      <c r="F457" s="33"/>
      <c r="G457" s="23" t="n">
        <f aca="false">SUM(G458)</f>
        <v>2427349.13</v>
      </c>
    </row>
    <row r="458" customFormat="false" ht="21.75" hidden="false" customHeight="true" outlineLevel="0" collapsed="false">
      <c r="B458" s="39" t="s">
        <v>23</v>
      </c>
      <c r="C458" s="96" t="s">
        <v>383</v>
      </c>
      <c r="D458" s="97" t="s">
        <v>12</v>
      </c>
      <c r="E458" s="46" t="s">
        <v>300</v>
      </c>
      <c r="F458" s="33" t="s">
        <v>24</v>
      </c>
      <c r="G458" s="23" t="n">
        <v>2427349.13</v>
      </c>
    </row>
    <row r="459" customFormat="false" ht="18.75" hidden="true" customHeight="true" outlineLevel="0" collapsed="false">
      <c r="B459" s="45" t="s">
        <v>242</v>
      </c>
      <c r="C459" s="96" t="s">
        <v>383</v>
      </c>
      <c r="D459" s="97" t="s">
        <v>12</v>
      </c>
      <c r="E459" s="26" t="s">
        <v>243</v>
      </c>
      <c r="F459" s="33"/>
      <c r="G459" s="42" t="n">
        <f aca="false">G460</f>
        <v>0</v>
      </c>
    </row>
    <row r="460" customFormat="false" ht="23.25" hidden="true" customHeight="false" outlineLevel="0" collapsed="false">
      <c r="B460" s="39" t="s">
        <v>23</v>
      </c>
      <c r="C460" s="114" t="s">
        <v>383</v>
      </c>
      <c r="D460" s="115" t="s">
        <v>12</v>
      </c>
      <c r="E460" s="85" t="s">
        <v>243</v>
      </c>
      <c r="F460" s="60" t="s">
        <v>24</v>
      </c>
      <c r="G460" s="42" t="n">
        <v>0</v>
      </c>
    </row>
    <row r="461" customFormat="false" ht="19.5" hidden="false" customHeight="true" outlineLevel="0" collapsed="false">
      <c r="B461" s="19" t="s">
        <v>403</v>
      </c>
      <c r="C461" s="46" t="s">
        <v>383</v>
      </c>
      <c r="D461" s="26" t="s">
        <v>150</v>
      </c>
      <c r="E461" s="141"/>
      <c r="F461" s="113"/>
      <c r="G461" s="23" t="n">
        <f aca="false">G462+G510+G505+G515</f>
        <v>668434192.09</v>
      </c>
    </row>
    <row r="462" customFormat="false" ht="26.25" hidden="false" customHeight="true" outlineLevel="0" collapsed="false">
      <c r="B462" s="19" t="s">
        <v>385</v>
      </c>
      <c r="C462" s="63" t="s">
        <v>383</v>
      </c>
      <c r="D462" s="37" t="s">
        <v>150</v>
      </c>
      <c r="E462" s="37" t="s">
        <v>386</v>
      </c>
      <c r="F462" s="31"/>
      <c r="G462" s="38" t="n">
        <f aca="false">SUM(G463+G473+G477)</f>
        <v>668134192.09</v>
      </c>
    </row>
    <row r="463" customFormat="false" ht="34.5" hidden="false" customHeight="false" outlineLevel="0" collapsed="false">
      <c r="B463" s="40" t="s">
        <v>192</v>
      </c>
      <c r="C463" s="72" t="s">
        <v>383</v>
      </c>
      <c r="D463" s="26" t="s">
        <v>150</v>
      </c>
      <c r="E463" s="26" t="s">
        <v>404</v>
      </c>
      <c r="F463" s="81"/>
      <c r="G463" s="23" t="n">
        <f aca="false">G464+G467+G470</f>
        <v>16082269.06</v>
      </c>
    </row>
    <row r="464" customFormat="false" ht="15" hidden="false" customHeight="false" outlineLevel="0" collapsed="false">
      <c r="B464" s="44" t="s">
        <v>405</v>
      </c>
      <c r="C464" s="46" t="s">
        <v>383</v>
      </c>
      <c r="D464" s="26" t="s">
        <v>150</v>
      </c>
      <c r="E464" s="46" t="s">
        <v>406</v>
      </c>
      <c r="F464" s="33"/>
      <c r="G464" s="23" t="n">
        <f aca="false">G465</f>
        <v>8869201.08</v>
      </c>
    </row>
    <row r="465" customFormat="false" ht="76.5" hidden="false" customHeight="true" outlineLevel="0" collapsed="false">
      <c r="B465" s="49" t="s">
        <v>407</v>
      </c>
      <c r="C465" s="46" t="s">
        <v>383</v>
      </c>
      <c r="D465" s="26" t="s">
        <v>150</v>
      </c>
      <c r="E465" s="46" t="s">
        <v>408</v>
      </c>
      <c r="F465" s="33"/>
      <c r="G465" s="23" t="n">
        <f aca="false">SUM(G466)</f>
        <v>8869201.08</v>
      </c>
    </row>
    <row r="466" customFormat="false" ht="27" hidden="false" customHeight="true" outlineLevel="0" collapsed="false">
      <c r="B466" s="39" t="s">
        <v>23</v>
      </c>
      <c r="C466" s="72" t="s">
        <v>383</v>
      </c>
      <c r="D466" s="26" t="s">
        <v>150</v>
      </c>
      <c r="E466" s="46" t="s">
        <v>408</v>
      </c>
      <c r="F466" s="33" t="s">
        <v>24</v>
      </c>
      <c r="G466" s="23" t="n">
        <v>8869201.08</v>
      </c>
    </row>
    <row r="467" customFormat="false" ht="15" hidden="true" customHeight="false" outlineLevel="0" collapsed="false">
      <c r="B467" s="64" t="s">
        <v>409</v>
      </c>
      <c r="C467" s="63" t="s">
        <v>383</v>
      </c>
      <c r="D467" s="37" t="s">
        <v>150</v>
      </c>
      <c r="E467" s="63" t="s">
        <v>410</v>
      </c>
      <c r="F467" s="31"/>
      <c r="G467" s="48" t="n">
        <f aca="false">SUM(G468)</f>
        <v>0</v>
      </c>
    </row>
    <row r="468" customFormat="false" ht="37.5" hidden="true" customHeight="true" outlineLevel="0" collapsed="false">
      <c r="B468" s="39" t="s">
        <v>411</v>
      </c>
      <c r="C468" s="46" t="s">
        <v>383</v>
      </c>
      <c r="D468" s="26" t="s">
        <v>150</v>
      </c>
      <c r="E468" s="46" t="s">
        <v>412</v>
      </c>
      <c r="F468" s="33"/>
      <c r="G468" s="61" t="n">
        <f aca="false">SUM(G469)</f>
        <v>0</v>
      </c>
    </row>
    <row r="469" customFormat="false" ht="23.25" hidden="true" customHeight="false" outlineLevel="0" collapsed="false">
      <c r="B469" s="39" t="s">
        <v>23</v>
      </c>
      <c r="C469" s="46" t="s">
        <v>383</v>
      </c>
      <c r="D469" s="26" t="s">
        <v>150</v>
      </c>
      <c r="E469" s="46" t="s">
        <v>412</v>
      </c>
      <c r="F469" s="33" t="s">
        <v>24</v>
      </c>
      <c r="G469" s="42" t="n">
        <v>0</v>
      </c>
    </row>
    <row r="470" customFormat="false" ht="23.25" hidden="false" customHeight="false" outlineLevel="0" collapsed="false">
      <c r="B470" s="39" t="s">
        <v>413</v>
      </c>
      <c r="C470" s="46" t="s">
        <v>383</v>
      </c>
      <c r="D470" s="26" t="s">
        <v>150</v>
      </c>
      <c r="E470" s="46" t="s">
        <v>414</v>
      </c>
      <c r="F470" s="33"/>
      <c r="G470" s="23" t="n">
        <f aca="false">SUM(G471)</f>
        <v>7213067.98</v>
      </c>
    </row>
    <row r="471" customFormat="false" ht="34.5" hidden="false" customHeight="false" outlineLevel="0" collapsed="false">
      <c r="B471" s="64" t="s">
        <v>415</v>
      </c>
      <c r="C471" s="63" t="s">
        <v>383</v>
      </c>
      <c r="D471" s="37" t="s">
        <v>150</v>
      </c>
      <c r="E471" s="63" t="s">
        <v>416</v>
      </c>
      <c r="F471" s="31"/>
      <c r="G471" s="38" t="n">
        <f aca="false">SUM(G472)</f>
        <v>7213067.98</v>
      </c>
    </row>
    <row r="472" customFormat="false" ht="30" hidden="false" customHeight="true" outlineLevel="0" collapsed="false">
      <c r="B472" s="39" t="s">
        <v>23</v>
      </c>
      <c r="C472" s="46" t="s">
        <v>383</v>
      </c>
      <c r="D472" s="26" t="s">
        <v>150</v>
      </c>
      <c r="E472" s="46" t="s">
        <v>416</v>
      </c>
      <c r="F472" s="33" t="s">
        <v>24</v>
      </c>
      <c r="G472" s="23" t="n">
        <v>7213067.98</v>
      </c>
    </row>
    <row r="473" customFormat="false" ht="23.25" hidden="true" customHeight="false" outlineLevel="0" collapsed="false">
      <c r="B473" s="45" t="s">
        <v>309</v>
      </c>
      <c r="C473" s="46" t="s">
        <v>383</v>
      </c>
      <c r="D473" s="26" t="s">
        <v>150</v>
      </c>
      <c r="E473" s="85" t="s">
        <v>417</v>
      </c>
      <c r="F473" s="27"/>
      <c r="G473" s="99" t="n">
        <f aca="false">G474</f>
        <v>0</v>
      </c>
    </row>
    <row r="474" customFormat="false" ht="23.25" hidden="true" customHeight="false" outlineLevel="0" collapsed="false">
      <c r="B474" s="45" t="s">
        <v>418</v>
      </c>
      <c r="C474" s="46" t="s">
        <v>383</v>
      </c>
      <c r="D474" s="26" t="s">
        <v>150</v>
      </c>
      <c r="E474" s="85" t="s">
        <v>419</v>
      </c>
      <c r="F474" s="27"/>
      <c r="G474" s="99" t="n">
        <f aca="false">G475</f>
        <v>0</v>
      </c>
    </row>
    <row r="475" customFormat="false" ht="23.25" hidden="true" customHeight="false" outlineLevel="0" collapsed="false">
      <c r="B475" s="45" t="s">
        <v>420</v>
      </c>
      <c r="C475" s="46" t="s">
        <v>383</v>
      </c>
      <c r="D475" s="26" t="s">
        <v>150</v>
      </c>
      <c r="E475" s="85" t="s">
        <v>421</v>
      </c>
      <c r="F475" s="27"/>
      <c r="G475" s="99" t="n">
        <f aca="false">G476</f>
        <v>0</v>
      </c>
    </row>
    <row r="476" customFormat="false" ht="23.25" hidden="true" customHeight="false" outlineLevel="0" collapsed="false">
      <c r="B476" s="45" t="s">
        <v>23</v>
      </c>
      <c r="C476" s="46" t="s">
        <v>383</v>
      </c>
      <c r="D476" s="26" t="s">
        <v>150</v>
      </c>
      <c r="E476" s="85" t="s">
        <v>421</v>
      </c>
      <c r="F476" s="33" t="s">
        <v>24</v>
      </c>
      <c r="G476" s="42" t="n">
        <v>0</v>
      </c>
    </row>
    <row r="477" customFormat="false" ht="15" hidden="false" customHeight="false" outlineLevel="0" collapsed="false">
      <c r="B477" s="91" t="s">
        <v>17</v>
      </c>
      <c r="C477" s="84" t="s">
        <v>383</v>
      </c>
      <c r="D477" s="85" t="s">
        <v>150</v>
      </c>
      <c r="E477" s="85" t="s">
        <v>387</v>
      </c>
      <c r="F477" s="27"/>
      <c r="G477" s="54" t="n">
        <f aca="false">G478</f>
        <v>652051923.03</v>
      </c>
    </row>
    <row r="478" customFormat="false" ht="34.5" hidden="false" customHeight="false" outlineLevel="0" collapsed="false">
      <c r="B478" s="40" t="s">
        <v>422</v>
      </c>
      <c r="C478" s="46" t="s">
        <v>383</v>
      </c>
      <c r="D478" s="26" t="s">
        <v>150</v>
      </c>
      <c r="E478" s="26" t="s">
        <v>423</v>
      </c>
      <c r="F478" s="33"/>
      <c r="G478" s="23" t="n">
        <f aca="false">G479+G485+G487+G489+G492+G495+G499+G503+G501</f>
        <v>652051923.03</v>
      </c>
    </row>
    <row r="479" customFormat="false" ht="23.25" hidden="false" customHeight="false" outlineLevel="0" collapsed="false">
      <c r="B479" s="39" t="s">
        <v>126</v>
      </c>
      <c r="C479" s="46" t="s">
        <v>383</v>
      </c>
      <c r="D479" s="26" t="s">
        <v>150</v>
      </c>
      <c r="E479" s="26" t="s">
        <v>424</v>
      </c>
      <c r="F479" s="33"/>
      <c r="G479" s="23" t="n">
        <f aca="false">SUM(G480:G484)</f>
        <v>96601818.51</v>
      </c>
    </row>
    <row r="480" customFormat="false" ht="15" hidden="false" customHeight="false" outlineLevel="0" collapsed="false">
      <c r="B480" s="40" t="s">
        <v>128</v>
      </c>
      <c r="C480" s="46" t="s">
        <v>383</v>
      </c>
      <c r="D480" s="26" t="s">
        <v>150</v>
      </c>
      <c r="E480" s="26" t="s">
        <v>424</v>
      </c>
      <c r="F480" s="33" t="s">
        <v>129</v>
      </c>
      <c r="G480" s="23" t="n">
        <v>2400</v>
      </c>
    </row>
    <row r="481" customFormat="false" ht="26.25" hidden="false" customHeight="true" outlineLevel="0" collapsed="false">
      <c r="B481" s="39" t="s">
        <v>23</v>
      </c>
      <c r="C481" s="46" t="s">
        <v>383</v>
      </c>
      <c r="D481" s="26" t="s">
        <v>150</v>
      </c>
      <c r="E481" s="26" t="s">
        <v>424</v>
      </c>
      <c r="F481" s="33" t="s">
        <v>24</v>
      </c>
      <c r="G481" s="23" t="n">
        <v>88569418.51</v>
      </c>
    </row>
    <row r="482" customFormat="false" ht="22.5" hidden="false" customHeight="true" outlineLevel="0" collapsed="false">
      <c r="B482" s="44" t="s">
        <v>55</v>
      </c>
      <c r="C482" s="46" t="s">
        <v>383</v>
      </c>
      <c r="D482" s="26" t="s">
        <v>150</v>
      </c>
      <c r="E482" s="26" t="s">
        <v>424</v>
      </c>
      <c r="F482" s="33" t="s">
        <v>56</v>
      </c>
      <c r="G482" s="23" t="n">
        <v>50000</v>
      </c>
    </row>
    <row r="483" customFormat="false" ht="16.5" hidden="true" customHeight="true" outlineLevel="0" collapsed="false">
      <c r="B483" s="67" t="s">
        <v>57</v>
      </c>
      <c r="C483" s="84" t="s">
        <v>383</v>
      </c>
      <c r="D483" s="85" t="s">
        <v>150</v>
      </c>
      <c r="E483" s="85" t="s">
        <v>424</v>
      </c>
      <c r="F483" s="31" t="s">
        <v>58</v>
      </c>
      <c r="G483" s="48" t="n">
        <v>0</v>
      </c>
    </row>
    <row r="484" customFormat="false" ht="16.5" hidden="false" customHeight="true" outlineLevel="0" collapsed="false">
      <c r="B484" s="44" t="s">
        <v>59</v>
      </c>
      <c r="C484" s="46" t="s">
        <v>383</v>
      </c>
      <c r="D484" s="26" t="s">
        <v>150</v>
      </c>
      <c r="E484" s="26" t="s">
        <v>424</v>
      </c>
      <c r="F484" s="33" t="s">
        <v>60</v>
      </c>
      <c r="G484" s="23" t="n">
        <v>7980000</v>
      </c>
    </row>
    <row r="485" customFormat="false" ht="39" hidden="false" customHeight="true" outlineLevel="0" collapsed="false">
      <c r="B485" s="44" t="s">
        <v>425</v>
      </c>
      <c r="C485" s="46" t="s">
        <v>383</v>
      </c>
      <c r="D485" s="26" t="s">
        <v>150</v>
      </c>
      <c r="E485" s="46" t="s">
        <v>426</v>
      </c>
      <c r="F485" s="33"/>
      <c r="G485" s="23" t="n">
        <f aca="false">SUM(G486)</f>
        <v>25189100</v>
      </c>
    </row>
    <row r="486" customFormat="false" ht="18" hidden="false" customHeight="true" outlineLevel="0" collapsed="false">
      <c r="B486" s="40" t="s">
        <v>128</v>
      </c>
      <c r="C486" s="46" t="s">
        <v>383</v>
      </c>
      <c r="D486" s="26" t="s">
        <v>150</v>
      </c>
      <c r="E486" s="46" t="s">
        <v>426</v>
      </c>
      <c r="F486" s="33" t="s">
        <v>129</v>
      </c>
      <c r="G486" s="23" t="n">
        <v>25189100</v>
      </c>
    </row>
    <row r="487" customFormat="false" ht="51.75" hidden="true" customHeight="true" outlineLevel="0" collapsed="false">
      <c r="B487" s="39" t="s">
        <v>427</v>
      </c>
      <c r="C487" s="46" t="s">
        <v>383</v>
      </c>
      <c r="D487" s="26" t="s">
        <v>150</v>
      </c>
      <c r="E487" s="46" t="s">
        <v>428</v>
      </c>
      <c r="F487" s="33"/>
      <c r="G487" s="42" t="n">
        <f aca="false">G488</f>
        <v>0</v>
      </c>
    </row>
    <row r="488" customFormat="false" ht="23.25" hidden="true" customHeight="false" outlineLevel="0" collapsed="false">
      <c r="B488" s="44" t="s">
        <v>393</v>
      </c>
      <c r="C488" s="46" t="s">
        <v>383</v>
      </c>
      <c r="D488" s="26" t="s">
        <v>150</v>
      </c>
      <c r="E488" s="46" t="s">
        <v>428</v>
      </c>
      <c r="F488" s="33" t="s">
        <v>54</v>
      </c>
      <c r="G488" s="42" t="n">
        <v>0</v>
      </c>
    </row>
    <row r="489" customFormat="false" ht="47.25" hidden="false" customHeight="true" outlineLevel="0" collapsed="false">
      <c r="B489" s="49" t="s">
        <v>429</v>
      </c>
      <c r="C489" s="46" t="s">
        <v>383</v>
      </c>
      <c r="D489" s="26" t="s">
        <v>150</v>
      </c>
      <c r="E489" s="46" t="s">
        <v>430</v>
      </c>
      <c r="F489" s="33"/>
      <c r="G489" s="23" t="n">
        <f aca="false">SUM(G490+G491)</f>
        <v>7115197.04</v>
      </c>
    </row>
    <row r="490" customFormat="false" ht="24" hidden="false" customHeight="true" outlineLevel="0" collapsed="false">
      <c r="B490" s="39" t="s">
        <v>23</v>
      </c>
      <c r="C490" s="46" t="s">
        <v>383</v>
      </c>
      <c r="D490" s="26" t="s">
        <v>150</v>
      </c>
      <c r="E490" s="46" t="s">
        <v>430</v>
      </c>
      <c r="F490" s="33" t="s">
        <v>24</v>
      </c>
      <c r="G490" s="23" t="n">
        <v>7115197.04</v>
      </c>
    </row>
    <row r="491" customFormat="false" ht="23.25" hidden="true" customHeight="true" outlineLevel="0" collapsed="false">
      <c r="B491" s="44" t="s">
        <v>393</v>
      </c>
      <c r="C491" s="46" t="s">
        <v>383</v>
      </c>
      <c r="D491" s="26" t="s">
        <v>150</v>
      </c>
      <c r="E491" s="46" t="s">
        <v>430</v>
      </c>
      <c r="F491" s="33" t="s">
        <v>54</v>
      </c>
      <c r="G491" s="42" t="n">
        <v>0</v>
      </c>
    </row>
    <row r="492" customFormat="false" ht="45.75" hidden="false" customHeight="false" outlineLevel="0" collapsed="false">
      <c r="B492" s="140" t="s">
        <v>391</v>
      </c>
      <c r="C492" s="84" t="s">
        <v>383</v>
      </c>
      <c r="D492" s="85" t="s">
        <v>150</v>
      </c>
      <c r="E492" s="84" t="s">
        <v>431</v>
      </c>
      <c r="F492" s="27"/>
      <c r="G492" s="54" t="n">
        <f aca="false">SUM(G493+G494)</f>
        <v>13798596</v>
      </c>
    </row>
    <row r="493" customFormat="false" ht="20.25" hidden="false" customHeight="true" outlineLevel="0" collapsed="false">
      <c r="B493" s="40" t="s">
        <v>128</v>
      </c>
      <c r="C493" s="84" t="s">
        <v>383</v>
      </c>
      <c r="D493" s="85" t="s">
        <v>150</v>
      </c>
      <c r="E493" s="84" t="s">
        <v>431</v>
      </c>
      <c r="F493" s="27" t="s">
        <v>129</v>
      </c>
      <c r="G493" s="142" t="n">
        <v>2985062.6</v>
      </c>
    </row>
    <row r="494" customFormat="false" ht="23.25" hidden="false" customHeight="false" outlineLevel="0" collapsed="false">
      <c r="B494" s="44" t="s">
        <v>393</v>
      </c>
      <c r="C494" s="65" t="s">
        <v>383</v>
      </c>
      <c r="D494" s="66" t="s">
        <v>150</v>
      </c>
      <c r="E494" s="84" t="s">
        <v>431</v>
      </c>
      <c r="F494" s="60" t="s">
        <v>54</v>
      </c>
      <c r="G494" s="143" t="n">
        <v>10813533.4</v>
      </c>
    </row>
    <row r="495" customFormat="false" ht="115.5" hidden="false" customHeight="true" outlineLevel="0" collapsed="false">
      <c r="B495" s="49" t="s">
        <v>394</v>
      </c>
      <c r="C495" s="46" t="s">
        <v>383</v>
      </c>
      <c r="D495" s="26" t="s">
        <v>150</v>
      </c>
      <c r="E495" s="26" t="s">
        <v>432</v>
      </c>
      <c r="F495" s="33"/>
      <c r="G495" s="23" t="n">
        <f aca="false">SUM(G496+G497+G498)</f>
        <v>469896054.27</v>
      </c>
    </row>
    <row r="496" customFormat="false" ht="18.75" hidden="false" customHeight="true" outlineLevel="0" collapsed="false">
      <c r="B496" s="55" t="s">
        <v>128</v>
      </c>
      <c r="C496" s="63" t="s">
        <v>383</v>
      </c>
      <c r="D496" s="37" t="s">
        <v>150</v>
      </c>
      <c r="E496" s="66" t="s">
        <v>432</v>
      </c>
      <c r="F496" s="31" t="s">
        <v>129</v>
      </c>
      <c r="G496" s="38" t="n">
        <v>441702290.97</v>
      </c>
    </row>
    <row r="497" customFormat="false" ht="28.5" hidden="false" customHeight="true" outlineLevel="0" collapsed="false">
      <c r="B497" s="39" t="s">
        <v>23</v>
      </c>
      <c r="C497" s="46" t="s">
        <v>383</v>
      </c>
      <c r="D497" s="26" t="s">
        <v>150</v>
      </c>
      <c r="E497" s="26" t="s">
        <v>432</v>
      </c>
      <c r="F497" s="33" t="s">
        <v>24</v>
      </c>
      <c r="G497" s="23" t="n">
        <v>28193763.3</v>
      </c>
    </row>
    <row r="498" customFormat="false" ht="10.5" hidden="true" customHeight="true" outlineLevel="0" collapsed="false">
      <c r="B498" s="67" t="s">
        <v>433</v>
      </c>
      <c r="C498" s="75" t="s">
        <v>383</v>
      </c>
      <c r="D498" s="85" t="s">
        <v>150</v>
      </c>
      <c r="E498" s="85" t="s">
        <v>432</v>
      </c>
      <c r="F498" s="27" t="s">
        <v>54</v>
      </c>
      <c r="G498" s="99" t="n">
        <v>0</v>
      </c>
    </row>
    <row r="499" customFormat="false" ht="37.5" hidden="false" customHeight="true" outlineLevel="0" collapsed="false">
      <c r="B499" s="39" t="s">
        <v>434</v>
      </c>
      <c r="C499" s="46" t="s">
        <v>383</v>
      </c>
      <c r="D499" s="26" t="s">
        <v>150</v>
      </c>
      <c r="E499" s="26" t="s">
        <v>435</v>
      </c>
      <c r="F499" s="41"/>
      <c r="G499" s="23" t="n">
        <f aca="false">G500</f>
        <v>31451157.21</v>
      </c>
    </row>
    <row r="500" customFormat="false" ht="27.75" hidden="false" customHeight="true" outlineLevel="0" collapsed="false">
      <c r="B500" s="39" t="s">
        <v>23</v>
      </c>
      <c r="C500" s="46" t="s">
        <v>383</v>
      </c>
      <c r="D500" s="26" t="s">
        <v>150</v>
      </c>
      <c r="E500" s="26" t="s">
        <v>435</v>
      </c>
      <c r="F500" s="41" t="s">
        <v>24</v>
      </c>
      <c r="G500" s="23" t="n">
        <v>31451157.21</v>
      </c>
    </row>
    <row r="501" customFormat="false" ht="23.25" hidden="true" customHeight="false" outlineLevel="0" collapsed="false">
      <c r="B501" s="52" t="s">
        <v>436</v>
      </c>
      <c r="C501" s="46" t="s">
        <v>383</v>
      </c>
      <c r="D501" s="26" t="s">
        <v>150</v>
      </c>
      <c r="E501" s="26" t="s">
        <v>437</v>
      </c>
      <c r="F501" s="33"/>
      <c r="G501" s="42" t="n">
        <f aca="false">G502</f>
        <v>0</v>
      </c>
    </row>
    <row r="502" customFormat="false" ht="4.5" hidden="true" customHeight="true" outlineLevel="0" collapsed="false">
      <c r="B502" s="39" t="s">
        <v>23</v>
      </c>
      <c r="C502" s="46" t="s">
        <v>383</v>
      </c>
      <c r="D502" s="26" t="s">
        <v>150</v>
      </c>
      <c r="E502" s="26" t="s">
        <v>437</v>
      </c>
      <c r="F502" s="33" t="s">
        <v>24</v>
      </c>
      <c r="G502" s="42" t="n">
        <v>0</v>
      </c>
    </row>
    <row r="503" customFormat="false" ht="39" hidden="false" customHeight="true" outlineLevel="0" collapsed="false">
      <c r="B503" s="24" t="s">
        <v>396</v>
      </c>
      <c r="C503" s="46" t="s">
        <v>383</v>
      </c>
      <c r="D503" s="26" t="s">
        <v>150</v>
      </c>
      <c r="E503" s="46" t="s">
        <v>438</v>
      </c>
      <c r="F503" s="33"/>
      <c r="G503" s="23" t="n">
        <f aca="false">SUM(G504)</f>
        <v>8000000</v>
      </c>
    </row>
    <row r="504" customFormat="false" ht="24.75" hidden="false" customHeight="true" outlineLevel="0" collapsed="false">
      <c r="B504" s="39" t="s">
        <v>23</v>
      </c>
      <c r="C504" s="46" t="s">
        <v>383</v>
      </c>
      <c r="D504" s="26" t="s">
        <v>150</v>
      </c>
      <c r="E504" s="26" t="s">
        <v>438</v>
      </c>
      <c r="F504" s="33" t="s">
        <v>24</v>
      </c>
      <c r="G504" s="23" t="n">
        <v>8000000</v>
      </c>
    </row>
    <row r="505" customFormat="false" ht="39.75" hidden="false" customHeight="true" outlineLevel="0" collapsed="false">
      <c r="B505" s="64" t="s">
        <v>439</v>
      </c>
      <c r="C505" s="46" t="s">
        <v>383</v>
      </c>
      <c r="D505" s="26" t="s">
        <v>150</v>
      </c>
      <c r="E505" s="46" t="s">
        <v>161</v>
      </c>
      <c r="F505" s="27"/>
      <c r="G505" s="54" t="n">
        <f aca="false">G506</f>
        <v>300000</v>
      </c>
    </row>
    <row r="506" customFormat="false" ht="14.25" hidden="false" customHeight="true" outlineLevel="0" collapsed="false">
      <c r="B506" s="121" t="s">
        <v>17</v>
      </c>
      <c r="C506" s="46" t="s">
        <v>383</v>
      </c>
      <c r="D506" s="26" t="s">
        <v>150</v>
      </c>
      <c r="E506" s="46" t="s">
        <v>162</v>
      </c>
      <c r="F506" s="27"/>
      <c r="G506" s="54" t="n">
        <f aca="false">G507</f>
        <v>300000</v>
      </c>
    </row>
    <row r="507" customFormat="false" ht="39" hidden="false" customHeight="true" outlineLevel="0" collapsed="false">
      <c r="B507" s="121" t="s">
        <v>440</v>
      </c>
      <c r="C507" s="46" t="s">
        <v>383</v>
      </c>
      <c r="D507" s="26" t="s">
        <v>150</v>
      </c>
      <c r="E507" s="46" t="s">
        <v>168</v>
      </c>
      <c r="F507" s="27"/>
      <c r="G507" s="54" t="n">
        <f aca="false">G508</f>
        <v>300000</v>
      </c>
    </row>
    <row r="508" customFormat="false" ht="24.75" hidden="false" customHeight="true" outlineLevel="0" collapsed="false">
      <c r="B508" s="121" t="s">
        <v>441</v>
      </c>
      <c r="C508" s="46" t="s">
        <v>383</v>
      </c>
      <c r="D508" s="26" t="s">
        <v>150</v>
      </c>
      <c r="E508" s="46" t="s">
        <v>169</v>
      </c>
      <c r="F508" s="27"/>
      <c r="G508" s="54" t="n">
        <f aca="false">G509</f>
        <v>300000</v>
      </c>
    </row>
    <row r="509" customFormat="false" ht="25.5" hidden="false" customHeight="true" outlineLevel="0" collapsed="false">
      <c r="B509" s="121" t="s">
        <v>23</v>
      </c>
      <c r="C509" s="46" t="s">
        <v>383</v>
      </c>
      <c r="D509" s="26" t="s">
        <v>150</v>
      </c>
      <c r="E509" s="46" t="s">
        <v>169</v>
      </c>
      <c r="F509" s="27" t="s">
        <v>24</v>
      </c>
      <c r="G509" s="54" t="n">
        <v>300000</v>
      </c>
    </row>
    <row r="510" customFormat="false" ht="88.5" hidden="true" customHeight="true" outlineLevel="0" collapsed="false">
      <c r="B510" s="39" t="s">
        <v>118</v>
      </c>
      <c r="C510" s="46" t="s">
        <v>383</v>
      </c>
      <c r="D510" s="26" t="s">
        <v>150</v>
      </c>
      <c r="E510" s="46" t="s">
        <v>119</v>
      </c>
      <c r="F510" s="33"/>
      <c r="G510" s="42" t="n">
        <f aca="false">G511</f>
        <v>0</v>
      </c>
    </row>
    <row r="511" customFormat="false" ht="15" hidden="true" customHeight="false" outlineLevel="0" collapsed="false">
      <c r="B511" s="52" t="s">
        <v>17</v>
      </c>
      <c r="C511" s="46" t="s">
        <v>383</v>
      </c>
      <c r="D511" s="26" t="s">
        <v>150</v>
      </c>
      <c r="E511" s="46" t="s">
        <v>120</v>
      </c>
      <c r="F511" s="27"/>
      <c r="G511" s="99" t="n">
        <f aca="false">G512</f>
        <v>0</v>
      </c>
    </row>
    <row r="512" customFormat="false" ht="25.5" hidden="true" customHeight="true" outlineLevel="0" collapsed="false">
      <c r="B512" s="52" t="s">
        <v>121</v>
      </c>
      <c r="C512" s="46" t="s">
        <v>383</v>
      </c>
      <c r="D512" s="26" t="s">
        <v>150</v>
      </c>
      <c r="E512" s="46" t="s">
        <v>122</v>
      </c>
      <c r="F512" s="27"/>
      <c r="G512" s="99" t="n">
        <f aca="false">G513</f>
        <v>0</v>
      </c>
    </row>
    <row r="513" customFormat="false" ht="24.75" hidden="true" customHeight="true" outlineLevel="0" collapsed="false">
      <c r="B513" s="39" t="s">
        <v>126</v>
      </c>
      <c r="C513" s="46" t="s">
        <v>383</v>
      </c>
      <c r="D513" s="26" t="s">
        <v>150</v>
      </c>
      <c r="E513" s="46" t="s">
        <v>442</v>
      </c>
      <c r="F513" s="33"/>
      <c r="G513" s="42" t="n">
        <f aca="false">G514</f>
        <v>0</v>
      </c>
    </row>
    <row r="514" customFormat="false" ht="24.75" hidden="true" customHeight="true" outlineLevel="0" collapsed="false">
      <c r="B514" s="39" t="s">
        <v>23</v>
      </c>
      <c r="C514" s="46" t="s">
        <v>383</v>
      </c>
      <c r="D514" s="26" t="s">
        <v>150</v>
      </c>
      <c r="E514" s="26" t="s">
        <v>442</v>
      </c>
      <c r="F514" s="27" t="s">
        <v>24</v>
      </c>
      <c r="G514" s="99" t="n">
        <v>0</v>
      </c>
    </row>
    <row r="515" customFormat="false" ht="15" hidden="true" customHeight="false" outlineLevel="0" collapsed="false">
      <c r="B515" s="39" t="s">
        <v>61</v>
      </c>
      <c r="C515" s="46" t="s">
        <v>383</v>
      </c>
      <c r="D515" s="26" t="s">
        <v>150</v>
      </c>
      <c r="E515" s="26" t="s">
        <v>62</v>
      </c>
      <c r="F515" s="33"/>
      <c r="G515" s="42" t="n">
        <f aca="false">SUM(G516)</f>
        <v>0</v>
      </c>
    </row>
    <row r="516" customFormat="false" ht="23.25" hidden="true" customHeight="false" outlineLevel="0" collapsed="false">
      <c r="B516" s="39" t="s">
        <v>63</v>
      </c>
      <c r="C516" s="46" t="s">
        <v>383</v>
      </c>
      <c r="D516" s="26" t="s">
        <v>150</v>
      </c>
      <c r="E516" s="26" t="s">
        <v>64</v>
      </c>
      <c r="F516" s="33"/>
      <c r="G516" s="42" t="n">
        <f aca="false">G517+G519+G521</f>
        <v>0</v>
      </c>
    </row>
    <row r="517" customFormat="false" ht="15" hidden="true" customHeight="false" outlineLevel="0" collapsed="false">
      <c r="B517" s="39" t="s">
        <v>94</v>
      </c>
      <c r="C517" s="46" t="s">
        <v>383</v>
      </c>
      <c r="D517" s="26" t="s">
        <v>150</v>
      </c>
      <c r="E517" s="46" t="s">
        <v>95</v>
      </c>
      <c r="F517" s="33"/>
      <c r="G517" s="42" t="n">
        <f aca="false">G518</f>
        <v>0</v>
      </c>
    </row>
    <row r="518" customFormat="false" ht="23.25" hidden="true" customHeight="false" outlineLevel="0" collapsed="false">
      <c r="B518" s="39" t="s">
        <v>23</v>
      </c>
      <c r="C518" s="46" t="s">
        <v>383</v>
      </c>
      <c r="D518" s="26" t="s">
        <v>150</v>
      </c>
      <c r="E518" s="46" t="s">
        <v>95</v>
      </c>
      <c r="F518" s="33" t="s">
        <v>24</v>
      </c>
      <c r="G518" s="42" t="n">
        <v>0</v>
      </c>
    </row>
    <row r="519" customFormat="false" ht="23.25" hidden="true" customHeight="false" outlineLevel="0" collapsed="false">
      <c r="B519" s="120" t="s">
        <v>205</v>
      </c>
      <c r="C519" s="114" t="s">
        <v>383</v>
      </c>
      <c r="D519" s="115" t="s">
        <v>150</v>
      </c>
      <c r="E519" s="84" t="s">
        <v>300</v>
      </c>
      <c r="F519" s="27"/>
      <c r="G519" s="48" t="n">
        <f aca="false">SUM(G520)</f>
        <v>0</v>
      </c>
    </row>
    <row r="520" customFormat="false" ht="23.25" hidden="true" customHeight="false" outlineLevel="0" collapsed="false">
      <c r="B520" s="39" t="s">
        <v>23</v>
      </c>
      <c r="C520" s="96" t="s">
        <v>383</v>
      </c>
      <c r="D520" s="97" t="s">
        <v>150</v>
      </c>
      <c r="E520" s="46" t="s">
        <v>300</v>
      </c>
      <c r="F520" s="33" t="s">
        <v>24</v>
      </c>
      <c r="G520" s="42" t="n">
        <v>0</v>
      </c>
    </row>
    <row r="521" customFormat="false" ht="109.5" hidden="true" customHeight="true" outlineLevel="0" collapsed="false">
      <c r="B521" s="45" t="s">
        <v>242</v>
      </c>
      <c r="C521" s="96" t="s">
        <v>383</v>
      </c>
      <c r="D521" s="97" t="s">
        <v>150</v>
      </c>
      <c r="E521" s="26" t="s">
        <v>243</v>
      </c>
      <c r="F521" s="60"/>
      <c r="G521" s="42" t="n">
        <f aca="false">G522</f>
        <v>0</v>
      </c>
    </row>
    <row r="522" customFormat="false" ht="25.5" hidden="true" customHeight="true" outlineLevel="0" collapsed="false">
      <c r="B522" s="39" t="s">
        <v>23</v>
      </c>
      <c r="C522" s="96" t="s">
        <v>383</v>
      </c>
      <c r="D522" s="97" t="s">
        <v>150</v>
      </c>
      <c r="E522" s="85" t="s">
        <v>243</v>
      </c>
      <c r="F522" s="60" t="s">
        <v>24</v>
      </c>
      <c r="G522" s="42" t="n">
        <v>0</v>
      </c>
    </row>
    <row r="523" customFormat="false" ht="18" hidden="false" customHeight="true" outlineLevel="0" collapsed="false">
      <c r="B523" s="24" t="s">
        <v>443</v>
      </c>
      <c r="C523" s="46" t="s">
        <v>383</v>
      </c>
      <c r="D523" s="26" t="s">
        <v>152</v>
      </c>
      <c r="E523" s="26"/>
      <c r="F523" s="60"/>
      <c r="G523" s="23" t="n">
        <f aca="false">G524+G543+G561</f>
        <v>140277367.08</v>
      </c>
    </row>
    <row r="524" customFormat="false" ht="26.25" hidden="false" customHeight="true" outlineLevel="0" collapsed="false">
      <c r="B524" s="19" t="s">
        <v>385</v>
      </c>
      <c r="C524" s="84" t="s">
        <v>383</v>
      </c>
      <c r="D524" s="85" t="s">
        <v>152</v>
      </c>
      <c r="E524" s="85" t="s">
        <v>386</v>
      </c>
      <c r="F524" s="60"/>
      <c r="G524" s="23" t="n">
        <f aca="false">G525</f>
        <v>64441055.08</v>
      </c>
    </row>
    <row r="525" customFormat="false" ht="15" hidden="false" customHeight="false" outlineLevel="0" collapsed="false">
      <c r="B525" s="52" t="s">
        <v>17</v>
      </c>
      <c r="C525" s="84" t="s">
        <v>383</v>
      </c>
      <c r="D525" s="85" t="s">
        <v>152</v>
      </c>
      <c r="E525" s="85" t="s">
        <v>387</v>
      </c>
      <c r="F525" s="33"/>
      <c r="G525" s="23" t="n">
        <f aca="false">G526+G530</f>
        <v>64441055.08</v>
      </c>
    </row>
    <row r="526" customFormat="false" ht="34.5" hidden="false" customHeight="false" outlineLevel="0" collapsed="false">
      <c r="B526" s="40" t="s">
        <v>422</v>
      </c>
      <c r="C526" s="46" t="s">
        <v>383</v>
      </c>
      <c r="D526" s="26" t="s">
        <v>152</v>
      </c>
      <c r="E526" s="26" t="s">
        <v>423</v>
      </c>
      <c r="F526" s="33"/>
      <c r="G526" s="23" t="n">
        <f aca="false">SUM(G527)</f>
        <v>19968061.28</v>
      </c>
    </row>
    <row r="527" customFormat="false" ht="110.25" hidden="false" customHeight="true" outlineLevel="0" collapsed="false">
      <c r="B527" s="49" t="s">
        <v>394</v>
      </c>
      <c r="C527" s="144" t="s">
        <v>383</v>
      </c>
      <c r="D527" s="145" t="s">
        <v>152</v>
      </c>
      <c r="E527" s="146" t="s">
        <v>432</v>
      </c>
      <c r="F527" s="147"/>
      <c r="G527" s="148" t="n">
        <f aca="false">SUM(G528:G529)</f>
        <v>19968061.28</v>
      </c>
    </row>
    <row r="528" customFormat="false" ht="15" hidden="false" customHeight="false" outlineLevel="0" collapsed="false">
      <c r="B528" s="40" t="s">
        <v>128</v>
      </c>
      <c r="C528" s="149" t="s">
        <v>383</v>
      </c>
      <c r="D528" s="150" t="s">
        <v>152</v>
      </c>
      <c r="E528" s="26" t="s">
        <v>432</v>
      </c>
      <c r="F528" s="151" t="s">
        <v>129</v>
      </c>
      <c r="G528" s="152" t="n">
        <v>18769977.58</v>
      </c>
    </row>
    <row r="529" customFormat="false" ht="23.25" hidden="false" customHeight="false" outlineLevel="0" collapsed="false">
      <c r="B529" s="39" t="s">
        <v>23</v>
      </c>
      <c r="C529" s="149" t="s">
        <v>383</v>
      </c>
      <c r="D529" s="150" t="s">
        <v>152</v>
      </c>
      <c r="E529" s="26" t="s">
        <v>432</v>
      </c>
      <c r="F529" s="151" t="s">
        <v>24</v>
      </c>
      <c r="G529" s="148" t="n">
        <v>1198083.7</v>
      </c>
    </row>
    <row r="530" customFormat="false" ht="23.25" hidden="false" customHeight="false" outlineLevel="0" collapsed="false">
      <c r="B530" s="40" t="s">
        <v>444</v>
      </c>
      <c r="C530" s="46" t="s">
        <v>383</v>
      </c>
      <c r="D530" s="26" t="s">
        <v>152</v>
      </c>
      <c r="E530" s="26" t="s">
        <v>445</v>
      </c>
      <c r="F530" s="60"/>
      <c r="G530" s="23" t="n">
        <f aca="false">G531+G537+G539</f>
        <v>44472993.8</v>
      </c>
    </row>
    <row r="531" customFormat="false" ht="21.75" hidden="false" customHeight="true" outlineLevel="0" collapsed="false">
      <c r="B531" s="39" t="s">
        <v>126</v>
      </c>
      <c r="C531" s="46" t="s">
        <v>383</v>
      </c>
      <c r="D531" s="26" t="s">
        <v>152</v>
      </c>
      <c r="E531" s="26" t="s">
        <v>446</v>
      </c>
      <c r="F531" s="33"/>
      <c r="G531" s="23" t="n">
        <f aca="false">SUM(G532:G536)</f>
        <v>43267230</v>
      </c>
    </row>
    <row r="532" customFormat="false" ht="15" hidden="true" customHeight="false" outlineLevel="0" collapsed="false">
      <c r="B532" s="40" t="s">
        <v>128</v>
      </c>
      <c r="C532" s="46" t="s">
        <v>383</v>
      </c>
      <c r="D532" s="26" t="s">
        <v>152</v>
      </c>
      <c r="E532" s="26" t="s">
        <v>446</v>
      </c>
      <c r="F532" s="33" t="s">
        <v>129</v>
      </c>
      <c r="G532" s="23" t="n">
        <v>0</v>
      </c>
    </row>
    <row r="533" customFormat="false" ht="27" hidden="true" customHeight="true" outlineLevel="0" collapsed="false">
      <c r="B533" s="39" t="s">
        <v>23</v>
      </c>
      <c r="C533" s="63" t="s">
        <v>383</v>
      </c>
      <c r="D533" s="26" t="s">
        <v>152</v>
      </c>
      <c r="E533" s="26" t="s">
        <v>446</v>
      </c>
      <c r="F533" s="27" t="s">
        <v>24</v>
      </c>
      <c r="G533" s="54" t="n">
        <v>0</v>
      </c>
    </row>
    <row r="534" customFormat="false" ht="17.25" hidden="false" customHeight="true" outlineLevel="0" collapsed="false">
      <c r="B534" s="67" t="s">
        <v>181</v>
      </c>
      <c r="C534" s="46" t="s">
        <v>383</v>
      </c>
      <c r="D534" s="26" t="s">
        <v>152</v>
      </c>
      <c r="E534" s="26" t="s">
        <v>446</v>
      </c>
      <c r="F534" s="27" t="s">
        <v>182</v>
      </c>
      <c r="G534" s="23" t="n">
        <v>43267230</v>
      </c>
    </row>
    <row r="535" customFormat="false" ht="15" hidden="true" customHeight="false" outlineLevel="0" collapsed="false">
      <c r="B535" s="100" t="s">
        <v>57</v>
      </c>
      <c r="C535" s="63" t="s">
        <v>383</v>
      </c>
      <c r="D535" s="37" t="s">
        <v>152</v>
      </c>
      <c r="E535" s="66" t="s">
        <v>446</v>
      </c>
      <c r="F535" s="31" t="s">
        <v>58</v>
      </c>
      <c r="G535" s="48" t="n">
        <v>0</v>
      </c>
    </row>
    <row r="536" customFormat="false" ht="16.5" hidden="true" customHeight="true" outlineLevel="0" collapsed="false">
      <c r="B536" s="44" t="s">
        <v>59</v>
      </c>
      <c r="C536" s="46" t="s">
        <v>383</v>
      </c>
      <c r="D536" s="26" t="s">
        <v>152</v>
      </c>
      <c r="E536" s="26" t="s">
        <v>446</v>
      </c>
      <c r="F536" s="33" t="s">
        <v>60</v>
      </c>
      <c r="G536" s="42" t="n">
        <v>0</v>
      </c>
    </row>
    <row r="537" customFormat="false" ht="38.25" hidden="true" customHeight="true" outlineLevel="0" collapsed="false">
      <c r="B537" s="44" t="s">
        <v>447</v>
      </c>
      <c r="C537" s="46" t="s">
        <v>383</v>
      </c>
      <c r="D537" s="26" t="s">
        <v>152</v>
      </c>
      <c r="E537" s="46" t="s">
        <v>448</v>
      </c>
      <c r="F537" s="33"/>
      <c r="G537" s="42" t="n">
        <f aca="false">G538</f>
        <v>0</v>
      </c>
    </row>
    <row r="538" customFormat="false" ht="17.25" hidden="true" customHeight="true" outlineLevel="0" collapsed="false">
      <c r="B538" s="67" t="s">
        <v>181</v>
      </c>
      <c r="C538" s="46" t="s">
        <v>383</v>
      </c>
      <c r="D538" s="26" t="s">
        <v>152</v>
      </c>
      <c r="E538" s="84" t="s">
        <v>448</v>
      </c>
      <c r="F538" s="33" t="s">
        <v>182</v>
      </c>
      <c r="G538" s="48" t="n">
        <v>0</v>
      </c>
    </row>
    <row r="539" customFormat="false" ht="33.75" hidden="false" customHeight="true" outlineLevel="0" collapsed="false">
      <c r="B539" s="39" t="s">
        <v>391</v>
      </c>
      <c r="C539" s="46" t="s">
        <v>383</v>
      </c>
      <c r="D539" s="26" t="s">
        <v>152</v>
      </c>
      <c r="E539" s="26" t="s">
        <v>449</v>
      </c>
      <c r="F539" s="33"/>
      <c r="G539" s="23" t="n">
        <f aca="false">SUM(G540+G541+G542)</f>
        <v>1205763.8</v>
      </c>
    </row>
    <row r="540" customFormat="false" ht="15" hidden="true" customHeight="false" outlineLevel="0" collapsed="false">
      <c r="B540" s="40" t="s">
        <v>128</v>
      </c>
      <c r="C540" s="46" t="s">
        <v>383</v>
      </c>
      <c r="D540" s="26" t="s">
        <v>152</v>
      </c>
      <c r="E540" s="84" t="s">
        <v>449</v>
      </c>
      <c r="F540" s="33" t="s">
        <v>129</v>
      </c>
      <c r="G540" s="48" t="n">
        <v>0</v>
      </c>
    </row>
    <row r="541" customFormat="false" ht="24.75" hidden="true" customHeight="true" outlineLevel="0" collapsed="false">
      <c r="B541" s="44" t="s">
        <v>53</v>
      </c>
      <c r="C541" s="46" t="s">
        <v>383</v>
      </c>
      <c r="D541" s="26" t="s">
        <v>152</v>
      </c>
      <c r="E541" s="84" t="s">
        <v>449</v>
      </c>
      <c r="F541" s="33" t="s">
        <v>54</v>
      </c>
      <c r="G541" s="42" t="n">
        <v>0</v>
      </c>
    </row>
    <row r="542" customFormat="false" ht="20.25" hidden="false" customHeight="true" outlineLevel="0" collapsed="false">
      <c r="B542" s="67" t="s">
        <v>181</v>
      </c>
      <c r="C542" s="46" t="s">
        <v>383</v>
      </c>
      <c r="D542" s="26" t="s">
        <v>152</v>
      </c>
      <c r="E542" s="84" t="s">
        <v>449</v>
      </c>
      <c r="F542" s="33" t="s">
        <v>182</v>
      </c>
      <c r="G542" s="23" t="n">
        <v>1205763.8</v>
      </c>
    </row>
    <row r="543" customFormat="false" ht="38.25" hidden="false" customHeight="true" outlineLevel="0" collapsed="false">
      <c r="B543" s="40" t="s">
        <v>450</v>
      </c>
      <c r="C543" s="46" t="s">
        <v>383</v>
      </c>
      <c r="D543" s="26" t="s">
        <v>152</v>
      </c>
      <c r="E543" s="26" t="s">
        <v>451</v>
      </c>
      <c r="F543" s="113"/>
      <c r="G543" s="23" t="n">
        <f aca="false">G544</f>
        <v>75836312</v>
      </c>
    </row>
    <row r="544" customFormat="false" ht="19.5" hidden="false" customHeight="true" outlineLevel="0" collapsed="false">
      <c r="B544" s="40" t="s">
        <v>17</v>
      </c>
      <c r="C544" s="46" t="s">
        <v>383</v>
      </c>
      <c r="D544" s="26" t="s">
        <v>152</v>
      </c>
      <c r="E544" s="26" t="s">
        <v>452</v>
      </c>
      <c r="F544" s="33"/>
      <c r="G544" s="23" t="n">
        <f aca="false">G545+G550</f>
        <v>75836312</v>
      </c>
    </row>
    <row r="545" customFormat="false" ht="49.5" hidden="false" customHeight="true" outlineLevel="0" collapsed="false">
      <c r="B545" s="40" t="s">
        <v>453</v>
      </c>
      <c r="C545" s="46" t="s">
        <v>383</v>
      </c>
      <c r="D545" s="26" t="s">
        <v>152</v>
      </c>
      <c r="E545" s="26" t="s">
        <v>454</v>
      </c>
      <c r="F545" s="33"/>
      <c r="G545" s="23" t="n">
        <f aca="false">SUM(G546+G548)</f>
        <v>60092594</v>
      </c>
    </row>
    <row r="546" customFormat="false" ht="23.25" hidden="false" customHeight="false" outlineLevel="0" collapsed="false">
      <c r="B546" s="39" t="s">
        <v>126</v>
      </c>
      <c r="C546" s="46" t="s">
        <v>383</v>
      </c>
      <c r="D546" s="26" t="s">
        <v>152</v>
      </c>
      <c r="E546" s="26" t="s">
        <v>455</v>
      </c>
      <c r="F546" s="33"/>
      <c r="G546" s="23" t="n">
        <f aca="false">SUM(G547:G547)</f>
        <v>58658600</v>
      </c>
    </row>
    <row r="547" customFormat="false" ht="15" hidden="false" customHeight="false" outlineLevel="0" collapsed="false">
      <c r="B547" s="67" t="s">
        <v>181</v>
      </c>
      <c r="C547" s="84" t="s">
        <v>383</v>
      </c>
      <c r="D547" s="85" t="s">
        <v>152</v>
      </c>
      <c r="E547" s="26" t="s">
        <v>455</v>
      </c>
      <c r="F547" s="31" t="s">
        <v>182</v>
      </c>
      <c r="G547" s="23" t="n">
        <v>58658600</v>
      </c>
    </row>
    <row r="548" customFormat="false" ht="45.75" hidden="false" customHeight="false" outlineLevel="0" collapsed="false">
      <c r="B548" s="153" t="s">
        <v>391</v>
      </c>
      <c r="C548" s="154" t="s">
        <v>383</v>
      </c>
      <c r="D548" s="26" t="s">
        <v>152</v>
      </c>
      <c r="E548" s="46" t="s">
        <v>456</v>
      </c>
      <c r="F548" s="33"/>
      <c r="G548" s="23" t="n">
        <f aca="false">SUM(G549:G549)</f>
        <v>1433994</v>
      </c>
    </row>
    <row r="549" customFormat="false" ht="15" hidden="false" customHeight="false" outlineLevel="0" collapsed="false">
      <c r="B549" s="44" t="s">
        <v>181</v>
      </c>
      <c r="C549" s="154" t="s">
        <v>383</v>
      </c>
      <c r="D549" s="26" t="s">
        <v>152</v>
      </c>
      <c r="E549" s="46" t="s">
        <v>456</v>
      </c>
      <c r="F549" s="154" t="s">
        <v>182</v>
      </c>
      <c r="G549" s="155" t="n">
        <v>1433994</v>
      </c>
    </row>
    <row r="550" customFormat="false" ht="34.5" hidden="false" customHeight="false" outlineLevel="0" collapsed="false">
      <c r="B550" s="156" t="s">
        <v>457</v>
      </c>
      <c r="C550" s="46" t="s">
        <v>383</v>
      </c>
      <c r="D550" s="26" t="s">
        <v>152</v>
      </c>
      <c r="E550" s="26" t="s">
        <v>458</v>
      </c>
      <c r="F550" s="33"/>
      <c r="G550" s="23" t="n">
        <f aca="false">SUM(G551+G556+G558)</f>
        <v>15743718</v>
      </c>
    </row>
    <row r="551" customFormat="false" ht="22.5" hidden="false" customHeight="true" outlineLevel="0" collapsed="false">
      <c r="B551" s="39" t="s">
        <v>126</v>
      </c>
      <c r="C551" s="46" t="s">
        <v>383</v>
      </c>
      <c r="D551" s="26" t="s">
        <v>152</v>
      </c>
      <c r="E551" s="26" t="s">
        <v>459</v>
      </c>
      <c r="F551" s="33"/>
      <c r="G551" s="23" t="n">
        <f aca="false">SUM(G552:G555)</f>
        <v>15362200</v>
      </c>
    </row>
    <row r="552" customFormat="false" ht="1.5" hidden="true" customHeight="true" outlineLevel="0" collapsed="false">
      <c r="B552" s="40" t="s">
        <v>128</v>
      </c>
      <c r="C552" s="46" t="s">
        <v>383</v>
      </c>
      <c r="D552" s="26" t="s">
        <v>152</v>
      </c>
      <c r="E552" s="26" t="s">
        <v>459</v>
      </c>
      <c r="F552" s="33" t="s">
        <v>129</v>
      </c>
      <c r="G552" s="23" t="n">
        <v>0</v>
      </c>
    </row>
    <row r="553" customFormat="false" ht="24.75" hidden="true" customHeight="true" outlineLevel="0" collapsed="false">
      <c r="B553" s="39" t="s">
        <v>23</v>
      </c>
      <c r="C553" s="46" t="s">
        <v>383</v>
      </c>
      <c r="D553" s="26" t="s">
        <v>152</v>
      </c>
      <c r="E553" s="26" t="s">
        <v>459</v>
      </c>
      <c r="F553" s="33" t="s">
        <v>24</v>
      </c>
      <c r="G553" s="23" t="n">
        <v>0</v>
      </c>
    </row>
    <row r="554" customFormat="false" ht="16.5" hidden="false" customHeight="true" outlineLevel="0" collapsed="false">
      <c r="B554" s="44" t="s">
        <v>181</v>
      </c>
      <c r="C554" s="46" t="s">
        <v>383</v>
      </c>
      <c r="D554" s="26" t="s">
        <v>152</v>
      </c>
      <c r="E554" s="26" t="s">
        <v>459</v>
      </c>
      <c r="F554" s="33" t="s">
        <v>182</v>
      </c>
      <c r="G554" s="23" t="n">
        <v>15362200</v>
      </c>
    </row>
    <row r="555" customFormat="false" ht="0.75" hidden="true" customHeight="true" outlineLevel="0" collapsed="false">
      <c r="B555" s="44" t="s">
        <v>59</v>
      </c>
      <c r="C555" s="46" t="s">
        <v>383</v>
      </c>
      <c r="D555" s="26" t="s">
        <v>152</v>
      </c>
      <c r="E555" s="26" t="s">
        <v>459</v>
      </c>
      <c r="F555" s="33" t="s">
        <v>60</v>
      </c>
      <c r="G555" s="23" t="n">
        <v>0</v>
      </c>
    </row>
    <row r="556" customFormat="false" ht="34.5" hidden="true" customHeight="false" outlineLevel="0" collapsed="false">
      <c r="B556" s="44" t="s">
        <v>447</v>
      </c>
      <c r="C556" s="46" t="s">
        <v>383</v>
      </c>
      <c r="D556" s="26" t="s">
        <v>152</v>
      </c>
      <c r="E556" s="84" t="s">
        <v>460</v>
      </c>
      <c r="F556" s="33"/>
      <c r="G556" s="23" t="n">
        <f aca="false">G557</f>
        <v>0</v>
      </c>
    </row>
    <row r="557" customFormat="false" ht="15" hidden="true" customHeight="false" outlineLevel="0" collapsed="false">
      <c r="B557" s="67" t="s">
        <v>181</v>
      </c>
      <c r="C557" s="46" t="s">
        <v>383</v>
      </c>
      <c r="D557" s="26" t="s">
        <v>152</v>
      </c>
      <c r="E557" s="84" t="s">
        <v>460</v>
      </c>
      <c r="F557" s="33" t="s">
        <v>182</v>
      </c>
      <c r="G557" s="38" t="n">
        <v>0</v>
      </c>
    </row>
    <row r="558" customFormat="false" ht="42" hidden="false" customHeight="true" outlineLevel="0" collapsed="false">
      <c r="B558" s="140" t="s">
        <v>391</v>
      </c>
      <c r="C558" s="46" t="s">
        <v>383</v>
      </c>
      <c r="D558" s="26" t="s">
        <v>152</v>
      </c>
      <c r="E558" s="26" t="s">
        <v>461</v>
      </c>
      <c r="F558" s="33"/>
      <c r="G558" s="23" t="n">
        <f aca="false">SUM(G559+G560)</f>
        <v>381518</v>
      </c>
    </row>
    <row r="559" customFormat="false" ht="25.5" hidden="true" customHeight="true" outlineLevel="0" collapsed="false">
      <c r="B559" s="44" t="s">
        <v>53</v>
      </c>
      <c r="C559" s="46" t="s">
        <v>383</v>
      </c>
      <c r="D559" s="26" t="s">
        <v>152</v>
      </c>
      <c r="E559" s="26" t="s">
        <v>461</v>
      </c>
      <c r="F559" s="33" t="s">
        <v>54</v>
      </c>
      <c r="G559" s="42" t="n">
        <v>0</v>
      </c>
    </row>
    <row r="560" customFormat="false" ht="15.75" hidden="false" customHeight="true" outlineLevel="0" collapsed="false">
      <c r="B560" s="44" t="s">
        <v>181</v>
      </c>
      <c r="C560" s="46" t="s">
        <v>383</v>
      </c>
      <c r="D560" s="26" t="s">
        <v>152</v>
      </c>
      <c r="E560" s="26" t="s">
        <v>461</v>
      </c>
      <c r="F560" s="33" t="s">
        <v>182</v>
      </c>
      <c r="G560" s="23" t="n">
        <v>381518</v>
      </c>
    </row>
    <row r="561" customFormat="false" ht="18" hidden="true" customHeight="true" outlineLevel="0" collapsed="false">
      <c r="B561" s="98" t="s">
        <v>61</v>
      </c>
      <c r="C561" s="31" t="s">
        <v>383</v>
      </c>
      <c r="D561" s="37" t="s">
        <v>152</v>
      </c>
      <c r="E561" s="37" t="s">
        <v>62</v>
      </c>
      <c r="F561" s="134"/>
      <c r="G561" s="42" t="n">
        <f aca="false">SUM(G562)</f>
        <v>0</v>
      </c>
    </row>
    <row r="562" customFormat="false" ht="23.25" hidden="true" customHeight="true" outlineLevel="0" collapsed="false">
      <c r="B562" s="39" t="s">
        <v>63</v>
      </c>
      <c r="C562" s="33" t="s">
        <v>383</v>
      </c>
      <c r="D562" s="26" t="s">
        <v>152</v>
      </c>
      <c r="E562" s="26" t="s">
        <v>64</v>
      </c>
      <c r="F562" s="113"/>
      <c r="G562" s="42" t="n">
        <f aca="false">G563+G565</f>
        <v>0</v>
      </c>
    </row>
    <row r="563" customFormat="false" ht="18" hidden="true" customHeight="true" outlineLevel="0" collapsed="false">
      <c r="B563" s="24" t="s">
        <v>94</v>
      </c>
      <c r="C563" s="96" t="s">
        <v>383</v>
      </c>
      <c r="D563" s="97" t="s">
        <v>152</v>
      </c>
      <c r="E563" s="26" t="s">
        <v>95</v>
      </c>
      <c r="F563" s="33"/>
      <c r="G563" s="42" t="n">
        <f aca="false">SUM(G564)</f>
        <v>0</v>
      </c>
    </row>
    <row r="564" customFormat="false" ht="18.75" hidden="true" customHeight="true" outlineLevel="0" collapsed="false">
      <c r="B564" s="44" t="s">
        <v>181</v>
      </c>
      <c r="C564" s="96" t="s">
        <v>383</v>
      </c>
      <c r="D564" s="97" t="s">
        <v>152</v>
      </c>
      <c r="E564" s="26" t="s">
        <v>95</v>
      </c>
      <c r="F564" s="33" t="s">
        <v>182</v>
      </c>
      <c r="G564" s="99" t="n">
        <v>0</v>
      </c>
    </row>
    <row r="565" customFormat="false" ht="108" hidden="true" customHeight="true" outlineLevel="0" collapsed="false">
      <c r="B565" s="39" t="s">
        <v>242</v>
      </c>
      <c r="C565" s="33" t="s">
        <v>383</v>
      </c>
      <c r="D565" s="26" t="s">
        <v>152</v>
      </c>
      <c r="E565" s="26" t="s">
        <v>243</v>
      </c>
      <c r="F565" s="113"/>
      <c r="G565" s="99" t="n">
        <f aca="false">G567+G566</f>
        <v>0</v>
      </c>
    </row>
    <row r="566" customFormat="false" ht="23.25" hidden="true" customHeight="true" outlineLevel="0" collapsed="false">
      <c r="B566" s="39" t="s">
        <v>23</v>
      </c>
      <c r="C566" s="33" t="s">
        <v>383</v>
      </c>
      <c r="D566" s="26" t="s">
        <v>152</v>
      </c>
      <c r="E566" s="26" t="s">
        <v>243</v>
      </c>
      <c r="F566" s="33" t="s">
        <v>24</v>
      </c>
      <c r="G566" s="42" t="n">
        <v>0</v>
      </c>
    </row>
    <row r="567" customFormat="false" ht="18.75" hidden="true" customHeight="true" outlineLevel="0" collapsed="false">
      <c r="B567" s="44" t="s">
        <v>181</v>
      </c>
      <c r="C567" s="33" t="s">
        <v>383</v>
      </c>
      <c r="D567" s="26" t="s">
        <v>152</v>
      </c>
      <c r="E567" s="26" t="s">
        <v>243</v>
      </c>
      <c r="F567" s="33" t="s">
        <v>182</v>
      </c>
      <c r="G567" s="99" t="n">
        <v>0</v>
      </c>
    </row>
    <row r="568" customFormat="false" ht="24" hidden="true" customHeight="true" outlineLevel="0" collapsed="false">
      <c r="B568" s="39"/>
      <c r="C568" s="157"/>
      <c r="D568" s="158"/>
      <c r="E568" s="141"/>
      <c r="F568" s="113"/>
      <c r="G568" s="99"/>
    </row>
    <row r="569" customFormat="false" ht="24" hidden="true" customHeight="true" outlineLevel="0" collapsed="false">
      <c r="B569" s="39"/>
      <c r="C569" s="157"/>
      <c r="D569" s="158"/>
      <c r="E569" s="141"/>
      <c r="F569" s="113"/>
      <c r="G569" s="99"/>
    </row>
    <row r="570" customFormat="false" ht="24" hidden="true" customHeight="true" outlineLevel="0" collapsed="false">
      <c r="B570" s="39"/>
      <c r="C570" s="157"/>
      <c r="D570" s="158"/>
      <c r="E570" s="141"/>
      <c r="F570" s="113"/>
      <c r="G570" s="99"/>
    </row>
    <row r="571" customFormat="false" ht="24" hidden="true" customHeight="true" outlineLevel="0" collapsed="false">
      <c r="B571" s="39"/>
      <c r="C571" s="157"/>
      <c r="D571" s="158"/>
      <c r="E571" s="141"/>
      <c r="F571" s="113"/>
      <c r="G571" s="99"/>
    </row>
    <row r="572" customFormat="false" ht="18" hidden="true" customHeight="true" outlineLevel="0" collapsed="false">
      <c r="B572" s="39"/>
      <c r="C572" s="157"/>
      <c r="D572" s="158"/>
      <c r="E572" s="141"/>
      <c r="F572" s="113"/>
      <c r="G572" s="99"/>
    </row>
    <row r="573" customFormat="false" ht="18" hidden="true" customHeight="true" outlineLevel="0" collapsed="false">
      <c r="B573" s="39"/>
      <c r="C573" s="157"/>
      <c r="D573" s="158"/>
      <c r="E573" s="141"/>
      <c r="F573" s="113"/>
      <c r="G573" s="99"/>
    </row>
    <row r="574" customFormat="false" ht="15.75" hidden="true" customHeight="true" outlineLevel="0" collapsed="false">
      <c r="B574" s="39"/>
      <c r="C574" s="157"/>
      <c r="D574" s="158"/>
      <c r="E574" s="141"/>
      <c r="F574" s="113"/>
      <c r="G574" s="99"/>
    </row>
    <row r="575" customFormat="false" ht="15.75" hidden="false" customHeight="true" outlineLevel="0" collapsed="false">
      <c r="B575" s="39" t="s">
        <v>462</v>
      </c>
      <c r="C575" s="46" t="s">
        <v>383</v>
      </c>
      <c r="D575" s="26" t="s">
        <v>383</v>
      </c>
      <c r="E575" s="26"/>
      <c r="F575" s="33"/>
      <c r="G575" s="23" t="n">
        <f aca="false">G576+G581+G603+G608+G616</f>
        <v>1061200</v>
      </c>
    </row>
    <row r="576" customFormat="false" ht="29.25" hidden="true" customHeight="true" outlineLevel="0" collapsed="false">
      <c r="B576" s="91" t="s">
        <v>385</v>
      </c>
      <c r="C576" s="46" t="s">
        <v>383</v>
      </c>
      <c r="D576" s="150" t="s">
        <v>383</v>
      </c>
      <c r="E576" s="46" t="s">
        <v>386</v>
      </c>
      <c r="F576" s="31"/>
      <c r="G576" s="48" t="n">
        <f aca="false">G577</f>
        <v>0</v>
      </c>
    </row>
    <row r="577" customFormat="false" ht="15.75" hidden="true" customHeight="true" outlineLevel="0" collapsed="false">
      <c r="B577" s="40" t="s">
        <v>17</v>
      </c>
      <c r="C577" s="46" t="s">
        <v>383</v>
      </c>
      <c r="D577" s="150" t="s">
        <v>383</v>
      </c>
      <c r="E577" s="46" t="s">
        <v>387</v>
      </c>
      <c r="F577" s="33"/>
      <c r="G577" s="42" t="n">
        <f aca="false">G578</f>
        <v>0</v>
      </c>
    </row>
    <row r="578" customFormat="false" ht="35.25" hidden="true" customHeight="true" outlineLevel="0" collapsed="false">
      <c r="B578" s="40" t="s">
        <v>422</v>
      </c>
      <c r="C578" s="46" t="s">
        <v>383</v>
      </c>
      <c r="D578" s="150" t="s">
        <v>383</v>
      </c>
      <c r="E578" s="46" t="s">
        <v>423</v>
      </c>
      <c r="F578" s="33"/>
      <c r="G578" s="42" t="n">
        <f aca="false">SUM(G579)</f>
        <v>0</v>
      </c>
    </row>
    <row r="579" customFormat="false" ht="21" hidden="true" customHeight="true" outlineLevel="0" collapsed="false">
      <c r="B579" s="159" t="s">
        <v>463</v>
      </c>
      <c r="C579" s="65" t="s">
        <v>383</v>
      </c>
      <c r="D579" s="66" t="s">
        <v>383</v>
      </c>
      <c r="E579" s="65" t="s">
        <v>464</v>
      </c>
      <c r="F579" s="60"/>
      <c r="G579" s="42" t="n">
        <f aca="false">SUM(G580)</f>
        <v>0</v>
      </c>
    </row>
    <row r="580" customFormat="false" ht="27.75" hidden="true" customHeight="true" outlineLevel="0" collapsed="false">
      <c r="B580" s="39" t="s">
        <v>23</v>
      </c>
      <c r="C580" s="46" t="s">
        <v>383</v>
      </c>
      <c r="D580" s="26" t="s">
        <v>383</v>
      </c>
      <c r="E580" s="26" t="s">
        <v>464</v>
      </c>
      <c r="F580" s="60" t="s">
        <v>24</v>
      </c>
      <c r="G580" s="48" t="n">
        <v>0</v>
      </c>
    </row>
    <row r="581" customFormat="false" ht="36.75" hidden="false" customHeight="true" outlineLevel="0" collapsed="false">
      <c r="B581" s="40" t="s">
        <v>450</v>
      </c>
      <c r="C581" s="46" t="s">
        <v>383</v>
      </c>
      <c r="D581" s="26" t="s">
        <v>383</v>
      </c>
      <c r="E581" s="26" t="s">
        <v>451</v>
      </c>
      <c r="F581" s="41"/>
      <c r="G581" s="23" t="n">
        <f aca="false">G582+G586+G592+G596+G600</f>
        <v>850000</v>
      </c>
    </row>
    <row r="582" customFormat="false" ht="34.5" hidden="false" customHeight="false" outlineLevel="0" collapsed="false">
      <c r="B582" s="140" t="s">
        <v>457</v>
      </c>
      <c r="C582" s="84" t="s">
        <v>383</v>
      </c>
      <c r="D582" s="85" t="s">
        <v>383</v>
      </c>
      <c r="E582" s="85" t="s">
        <v>458</v>
      </c>
      <c r="F582" s="31"/>
      <c r="G582" s="38" t="n">
        <f aca="false">G583</f>
        <v>300000</v>
      </c>
    </row>
    <row r="583" customFormat="false" ht="23.25" hidden="false" customHeight="false" outlineLevel="0" collapsed="false">
      <c r="B583" s="39" t="s">
        <v>465</v>
      </c>
      <c r="C583" s="65" t="s">
        <v>383</v>
      </c>
      <c r="D583" s="66" t="s">
        <v>383</v>
      </c>
      <c r="E583" s="66" t="s">
        <v>466</v>
      </c>
      <c r="F583" s="60"/>
      <c r="G583" s="23" t="n">
        <f aca="false">SUM(G584+G585)</f>
        <v>300000</v>
      </c>
    </row>
    <row r="584" customFormat="false" ht="26.25" hidden="false" customHeight="true" outlineLevel="0" collapsed="false">
      <c r="B584" s="39" t="s">
        <v>23</v>
      </c>
      <c r="C584" s="46" t="s">
        <v>383</v>
      </c>
      <c r="D584" s="26" t="s">
        <v>383</v>
      </c>
      <c r="E584" s="26" t="s">
        <v>466</v>
      </c>
      <c r="F584" s="33" t="s">
        <v>24</v>
      </c>
      <c r="G584" s="23" t="n">
        <v>300000</v>
      </c>
    </row>
    <row r="585" customFormat="false" ht="15" hidden="true" customHeight="false" outlineLevel="0" collapsed="false">
      <c r="B585" s="44" t="s">
        <v>59</v>
      </c>
      <c r="C585" s="46" t="s">
        <v>383</v>
      </c>
      <c r="D585" s="41" t="s">
        <v>383</v>
      </c>
      <c r="E585" s="26" t="s">
        <v>466</v>
      </c>
      <c r="F585" s="33" t="s">
        <v>60</v>
      </c>
      <c r="G585" s="42" t="n">
        <v>0</v>
      </c>
    </row>
    <row r="586" customFormat="false" ht="24.75" hidden="true" customHeight="true" outlineLevel="0" collapsed="false">
      <c r="B586" s="67" t="s">
        <v>467</v>
      </c>
      <c r="C586" s="63" t="s">
        <v>383</v>
      </c>
      <c r="D586" s="101" t="s">
        <v>383</v>
      </c>
      <c r="E586" s="37" t="s">
        <v>468</v>
      </c>
      <c r="F586" s="31"/>
      <c r="G586" s="42" t="n">
        <f aca="false">SUM(G587+G590)</f>
        <v>0</v>
      </c>
    </row>
    <row r="587" customFormat="false" ht="21" hidden="true" customHeight="true" outlineLevel="0" collapsed="false">
      <c r="B587" s="19" t="s">
        <v>469</v>
      </c>
      <c r="C587" s="65" t="s">
        <v>383</v>
      </c>
      <c r="D587" s="66" t="s">
        <v>383</v>
      </c>
      <c r="E587" s="26" t="s">
        <v>470</v>
      </c>
      <c r="F587" s="33"/>
      <c r="G587" s="42" t="n">
        <f aca="false">SUM(G588+G589)</f>
        <v>0</v>
      </c>
    </row>
    <row r="588" customFormat="false" ht="25.5" hidden="true" customHeight="true" outlineLevel="0" collapsed="false">
      <c r="B588" s="39" t="s">
        <v>23</v>
      </c>
      <c r="C588" s="46" t="s">
        <v>383</v>
      </c>
      <c r="D588" s="26" t="s">
        <v>383</v>
      </c>
      <c r="E588" s="26" t="s">
        <v>470</v>
      </c>
      <c r="F588" s="33" t="s">
        <v>24</v>
      </c>
      <c r="G588" s="42" t="n">
        <v>0</v>
      </c>
    </row>
    <row r="589" customFormat="false" ht="22.5" hidden="true" customHeight="true" outlineLevel="0" collapsed="false">
      <c r="B589" s="44" t="s">
        <v>59</v>
      </c>
      <c r="C589" s="46" t="s">
        <v>383</v>
      </c>
      <c r="D589" s="26" t="s">
        <v>383</v>
      </c>
      <c r="E589" s="26" t="s">
        <v>470</v>
      </c>
      <c r="F589" s="31" t="s">
        <v>60</v>
      </c>
      <c r="G589" s="48" t="n">
        <v>0</v>
      </c>
    </row>
    <row r="590" customFormat="false" ht="15.75" hidden="true" customHeight="true" outlineLevel="0" collapsed="false">
      <c r="B590" s="49" t="s">
        <v>463</v>
      </c>
      <c r="C590" s="46" t="s">
        <v>383</v>
      </c>
      <c r="D590" s="41" t="s">
        <v>383</v>
      </c>
      <c r="E590" s="26" t="s">
        <v>471</v>
      </c>
      <c r="F590" s="33"/>
      <c r="G590" s="42" t="n">
        <f aca="false">SUM(G591)</f>
        <v>0</v>
      </c>
    </row>
    <row r="591" customFormat="false" ht="23.25" hidden="true" customHeight="false" outlineLevel="0" collapsed="false">
      <c r="B591" s="39" t="s">
        <v>23</v>
      </c>
      <c r="C591" s="46" t="s">
        <v>383</v>
      </c>
      <c r="D591" s="41" t="s">
        <v>383</v>
      </c>
      <c r="E591" s="26" t="s">
        <v>471</v>
      </c>
      <c r="F591" s="33" t="s">
        <v>24</v>
      </c>
      <c r="G591" s="42" t="n">
        <v>0</v>
      </c>
    </row>
    <row r="592" customFormat="false" ht="34.5" hidden="false" customHeight="false" outlineLevel="0" collapsed="false">
      <c r="B592" s="39" t="s">
        <v>472</v>
      </c>
      <c r="C592" s="46" t="s">
        <v>383</v>
      </c>
      <c r="D592" s="41" t="s">
        <v>383</v>
      </c>
      <c r="E592" s="26" t="s">
        <v>473</v>
      </c>
      <c r="F592" s="33"/>
      <c r="G592" s="23" t="n">
        <f aca="false">SUM(G593)</f>
        <v>150000</v>
      </c>
    </row>
    <row r="593" customFormat="false" ht="18.75" hidden="false" customHeight="true" outlineLevel="0" collapsed="false">
      <c r="B593" s="64" t="s">
        <v>474</v>
      </c>
      <c r="C593" s="63" t="s">
        <v>383</v>
      </c>
      <c r="D593" s="37" t="s">
        <v>383</v>
      </c>
      <c r="E593" s="26" t="s">
        <v>475</v>
      </c>
      <c r="F593" s="31"/>
      <c r="G593" s="38" t="n">
        <f aca="false">SUM(G594+G595)</f>
        <v>150000</v>
      </c>
    </row>
    <row r="594" customFormat="false" ht="23.25" hidden="false" customHeight="false" outlineLevel="0" collapsed="false">
      <c r="B594" s="39" t="s">
        <v>23</v>
      </c>
      <c r="C594" s="46" t="s">
        <v>383</v>
      </c>
      <c r="D594" s="26" t="s">
        <v>383</v>
      </c>
      <c r="E594" s="26" t="s">
        <v>475</v>
      </c>
      <c r="F594" s="33" t="s">
        <v>24</v>
      </c>
      <c r="G594" s="23" t="n">
        <v>50000</v>
      </c>
    </row>
    <row r="595" customFormat="false" ht="15" hidden="false" customHeight="false" outlineLevel="0" collapsed="false">
      <c r="B595" s="44" t="s">
        <v>181</v>
      </c>
      <c r="C595" s="46" t="s">
        <v>383</v>
      </c>
      <c r="D595" s="26" t="s">
        <v>383</v>
      </c>
      <c r="E595" s="26" t="s">
        <v>475</v>
      </c>
      <c r="F595" s="33" t="s">
        <v>182</v>
      </c>
      <c r="G595" s="23" t="n">
        <v>100000</v>
      </c>
    </row>
    <row r="596" customFormat="false" ht="34.5" hidden="false" customHeight="false" outlineLevel="0" collapsed="false">
      <c r="B596" s="49" t="s">
        <v>476</v>
      </c>
      <c r="C596" s="46" t="s">
        <v>383</v>
      </c>
      <c r="D596" s="26" t="s">
        <v>383</v>
      </c>
      <c r="E596" s="26" t="s">
        <v>477</v>
      </c>
      <c r="F596" s="33"/>
      <c r="G596" s="23" t="n">
        <f aca="false">SUM(G597)</f>
        <v>300000</v>
      </c>
    </row>
    <row r="597" customFormat="false" ht="15" hidden="false" customHeight="false" outlineLevel="0" collapsed="false">
      <c r="B597" s="64" t="s">
        <v>478</v>
      </c>
      <c r="C597" s="63" t="s">
        <v>383</v>
      </c>
      <c r="D597" s="37" t="s">
        <v>383</v>
      </c>
      <c r="E597" s="37" t="s">
        <v>479</v>
      </c>
      <c r="F597" s="31"/>
      <c r="G597" s="38" t="n">
        <f aca="false">SUM(G598+G599)</f>
        <v>300000</v>
      </c>
    </row>
    <row r="598" customFormat="false" ht="23.25" hidden="false" customHeight="false" outlineLevel="0" collapsed="false">
      <c r="B598" s="39" t="s">
        <v>23</v>
      </c>
      <c r="C598" s="46" t="s">
        <v>383</v>
      </c>
      <c r="D598" s="26" t="s">
        <v>383</v>
      </c>
      <c r="E598" s="26" t="s">
        <v>479</v>
      </c>
      <c r="F598" s="33" t="s">
        <v>24</v>
      </c>
      <c r="G598" s="23" t="n">
        <v>250000</v>
      </c>
    </row>
    <row r="599" customFormat="false" ht="15" hidden="false" customHeight="false" outlineLevel="0" collapsed="false">
      <c r="B599" s="44" t="s">
        <v>181</v>
      </c>
      <c r="C599" s="46" t="s">
        <v>383</v>
      </c>
      <c r="D599" s="26" t="s">
        <v>383</v>
      </c>
      <c r="E599" s="26" t="s">
        <v>479</v>
      </c>
      <c r="F599" s="33" t="s">
        <v>182</v>
      </c>
      <c r="G599" s="23" t="n">
        <v>50000</v>
      </c>
    </row>
    <row r="600" customFormat="false" ht="34.5" hidden="false" customHeight="false" outlineLevel="0" collapsed="false">
      <c r="B600" s="67" t="s">
        <v>480</v>
      </c>
      <c r="C600" s="84" t="s">
        <v>383</v>
      </c>
      <c r="D600" s="85" t="s">
        <v>383</v>
      </c>
      <c r="E600" s="85" t="s">
        <v>481</v>
      </c>
      <c r="F600" s="27"/>
      <c r="G600" s="54" t="n">
        <f aca="false">SUM(G601)</f>
        <v>100000</v>
      </c>
    </row>
    <row r="601" customFormat="false" ht="14.25" hidden="false" customHeight="true" outlineLevel="0" collapsed="false">
      <c r="B601" s="49" t="s">
        <v>482</v>
      </c>
      <c r="C601" s="63" t="s">
        <v>383</v>
      </c>
      <c r="D601" s="37" t="s">
        <v>383</v>
      </c>
      <c r="E601" s="85" t="s">
        <v>483</v>
      </c>
      <c r="F601" s="27"/>
      <c r="G601" s="23" t="n">
        <f aca="false">SUM(G602)</f>
        <v>100000</v>
      </c>
    </row>
    <row r="602" customFormat="false" ht="15" hidden="false" customHeight="false" outlineLevel="0" collapsed="false">
      <c r="B602" s="67" t="s">
        <v>181</v>
      </c>
      <c r="C602" s="46" t="s">
        <v>383</v>
      </c>
      <c r="D602" s="26" t="s">
        <v>383</v>
      </c>
      <c r="E602" s="85" t="s">
        <v>483</v>
      </c>
      <c r="F602" s="27" t="s">
        <v>182</v>
      </c>
      <c r="G602" s="23" t="n">
        <v>100000</v>
      </c>
    </row>
    <row r="603" customFormat="false" ht="15" hidden="false" customHeight="false" outlineLevel="0" collapsed="false">
      <c r="B603" s="95" t="s">
        <v>484</v>
      </c>
      <c r="C603" s="63" t="s">
        <v>383</v>
      </c>
      <c r="D603" s="37" t="s">
        <v>383</v>
      </c>
      <c r="E603" s="66" t="s">
        <v>485</v>
      </c>
      <c r="F603" s="31"/>
      <c r="G603" s="38" t="n">
        <f aca="false">G604</f>
        <v>100000</v>
      </c>
    </row>
    <row r="604" customFormat="false" ht="15" hidden="false" customHeight="false" outlineLevel="0" collapsed="false">
      <c r="B604" s="44" t="s">
        <v>17</v>
      </c>
      <c r="C604" s="72" t="s">
        <v>383</v>
      </c>
      <c r="D604" s="26" t="s">
        <v>383</v>
      </c>
      <c r="E604" s="26" t="s">
        <v>486</v>
      </c>
      <c r="F604" s="33"/>
      <c r="G604" s="23" t="n">
        <f aca="false">G605</f>
        <v>100000</v>
      </c>
    </row>
    <row r="605" customFormat="false" ht="60.75" hidden="false" customHeight="true" outlineLevel="0" collapsed="false">
      <c r="B605" s="44" t="s">
        <v>487</v>
      </c>
      <c r="C605" s="46" t="s">
        <v>383</v>
      </c>
      <c r="D605" s="26" t="s">
        <v>383</v>
      </c>
      <c r="E605" s="26" t="s">
        <v>488</v>
      </c>
      <c r="F605" s="33"/>
      <c r="G605" s="23" t="n">
        <f aca="false">SUM(G606)</f>
        <v>100000</v>
      </c>
    </row>
    <row r="606" customFormat="false" ht="48.75" hidden="false" customHeight="true" outlineLevel="0" collapsed="false">
      <c r="B606" s="44" t="s">
        <v>489</v>
      </c>
      <c r="C606" s="46" t="s">
        <v>383</v>
      </c>
      <c r="D606" s="26" t="s">
        <v>383</v>
      </c>
      <c r="E606" s="26" t="s">
        <v>490</v>
      </c>
      <c r="F606" s="33"/>
      <c r="G606" s="23" t="n">
        <f aca="false">SUM(G607)</f>
        <v>100000</v>
      </c>
    </row>
    <row r="607" customFormat="false" ht="15" hidden="false" customHeight="false" outlineLevel="0" collapsed="false">
      <c r="B607" s="67" t="s">
        <v>181</v>
      </c>
      <c r="C607" s="46" t="s">
        <v>383</v>
      </c>
      <c r="D607" s="26" t="s">
        <v>383</v>
      </c>
      <c r="E607" s="26" t="s">
        <v>490</v>
      </c>
      <c r="F607" s="33" t="s">
        <v>182</v>
      </c>
      <c r="G607" s="23" t="n">
        <v>100000</v>
      </c>
    </row>
    <row r="608" customFormat="false" ht="39" hidden="false" customHeight="true" outlineLevel="0" collapsed="false">
      <c r="B608" s="70" t="s">
        <v>160</v>
      </c>
      <c r="C608" s="46" t="s">
        <v>383</v>
      </c>
      <c r="D608" s="26" t="s">
        <v>383</v>
      </c>
      <c r="E608" s="26" t="s">
        <v>161</v>
      </c>
      <c r="F608" s="33"/>
      <c r="G608" s="23" t="n">
        <f aca="false">G609</f>
        <v>100000</v>
      </c>
    </row>
    <row r="609" customFormat="false" ht="12.75" hidden="false" customHeight="true" outlineLevel="0" collapsed="false">
      <c r="B609" s="44" t="s">
        <v>17</v>
      </c>
      <c r="C609" s="46" t="s">
        <v>383</v>
      </c>
      <c r="D609" s="26" t="s">
        <v>383</v>
      </c>
      <c r="E609" s="26" t="s">
        <v>162</v>
      </c>
      <c r="F609" s="33"/>
      <c r="G609" s="23" t="n">
        <f aca="false">G610+G613</f>
        <v>100000</v>
      </c>
    </row>
    <row r="610" customFormat="false" ht="34.5" hidden="true" customHeight="false" outlineLevel="0" collapsed="false">
      <c r="B610" s="70" t="s">
        <v>170</v>
      </c>
      <c r="C610" s="46" t="s">
        <v>383</v>
      </c>
      <c r="D610" s="26" t="s">
        <v>383</v>
      </c>
      <c r="E610" s="26" t="s">
        <v>171</v>
      </c>
      <c r="F610" s="33"/>
      <c r="G610" s="23" t="n">
        <f aca="false">SUM(G611)</f>
        <v>0</v>
      </c>
    </row>
    <row r="611" customFormat="false" ht="23.25" hidden="true" customHeight="false" outlineLevel="0" collapsed="false">
      <c r="B611" s="24" t="s">
        <v>172</v>
      </c>
      <c r="C611" s="46" t="s">
        <v>383</v>
      </c>
      <c r="D611" s="26" t="s">
        <v>383</v>
      </c>
      <c r="E611" s="26" t="s">
        <v>173</v>
      </c>
      <c r="F611" s="33"/>
      <c r="G611" s="23" t="n">
        <f aca="false">SUM(G612)</f>
        <v>0</v>
      </c>
    </row>
    <row r="612" customFormat="false" ht="23.25" hidden="true" customHeight="false" outlineLevel="0" collapsed="false">
      <c r="B612" s="39" t="s">
        <v>23</v>
      </c>
      <c r="C612" s="46" t="s">
        <v>383</v>
      </c>
      <c r="D612" s="26" t="s">
        <v>383</v>
      </c>
      <c r="E612" s="26" t="s">
        <v>173</v>
      </c>
      <c r="F612" s="33" t="s">
        <v>24</v>
      </c>
      <c r="G612" s="23" t="n">
        <v>0</v>
      </c>
    </row>
    <row r="613" customFormat="false" ht="34.5" hidden="false" customHeight="false" outlineLevel="0" collapsed="false">
      <c r="B613" s="40" t="s">
        <v>491</v>
      </c>
      <c r="C613" s="46" t="s">
        <v>383</v>
      </c>
      <c r="D613" s="26" t="s">
        <v>383</v>
      </c>
      <c r="E613" s="26" t="s">
        <v>492</v>
      </c>
      <c r="F613" s="33"/>
      <c r="G613" s="23" t="n">
        <f aca="false">SUM(G614)</f>
        <v>100000</v>
      </c>
    </row>
    <row r="614" customFormat="false" ht="15" hidden="false" customHeight="false" outlineLevel="0" collapsed="false">
      <c r="B614" s="40" t="s">
        <v>493</v>
      </c>
      <c r="C614" s="46" t="s">
        <v>383</v>
      </c>
      <c r="D614" s="26" t="s">
        <v>383</v>
      </c>
      <c r="E614" s="26" t="s">
        <v>494</v>
      </c>
      <c r="F614" s="33"/>
      <c r="G614" s="23" t="n">
        <f aca="false">SUM(G615)</f>
        <v>100000</v>
      </c>
    </row>
    <row r="615" customFormat="false" ht="23.25" hidden="false" customHeight="false" outlineLevel="0" collapsed="false">
      <c r="B615" s="39" t="s">
        <v>23</v>
      </c>
      <c r="C615" s="46" t="s">
        <v>383</v>
      </c>
      <c r="D615" s="26" t="s">
        <v>383</v>
      </c>
      <c r="E615" s="26" t="s">
        <v>494</v>
      </c>
      <c r="F615" s="32" t="s">
        <v>24</v>
      </c>
      <c r="G615" s="23" t="n">
        <v>100000</v>
      </c>
    </row>
    <row r="616" customFormat="false" ht="15" hidden="false" customHeight="false" outlineLevel="0" collapsed="false">
      <c r="B616" s="98" t="s">
        <v>61</v>
      </c>
      <c r="C616" s="46" t="s">
        <v>383</v>
      </c>
      <c r="D616" s="26" t="s">
        <v>383</v>
      </c>
      <c r="E616" s="26" t="s">
        <v>62</v>
      </c>
      <c r="F616" s="32"/>
      <c r="G616" s="23" t="n">
        <f aca="false">G617</f>
        <v>11200</v>
      </c>
    </row>
    <row r="617" customFormat="false" ht="23.25" hidden="false" customHeight="false" outlineLevel="0" collapsed="false">
      <c r="B617" s="50" t="s">
        <v>63</v>
      </c>
      <c r="C617" s="46" t="s">
        <v>383</v>
      </c>
      <c r="D617" s="26" t="s">
        <v>383</v>
      </c>
      <c r="E617" s="26" t="s">
        <v>495</v>
      </c>
      <c r="F617" s="32"/>
      <c r="G617" s="23" t="n">
        <f aca="false">G618</f>
        <v>11200</v>
      </c>
    </row>
    <row r="618" customFormat="false" ht="34.5" hidden="false" customHeight="false" outlineLevel="0" collapsed="false">
      <c r="B618" s="39" t="s">
        <v>496</v>
      </c>
      <c r="C618" s="46" t="s">
        <v>383</v>
      </c>
      <c r="D618" s="26" t="s">
        <v>383</v>
      </c>
      <c r="E618" s="26" t="s">
        <v>497</v>
      </c>
      <c r="F618" s="32"/>
      <c r="G618" s="23" t="n">
        <f aca="false">G619</f>
        <v>11200</v>
      </c>
    </row>
    <row r="619" customFormat="false" ht="15" hidden="false" customHeight="false" outlineLevel="0" collapsed="false">
      <c r="A619" s="160"/>
      <c r="B619" s="44" t="s">
        <v>181</v>
      </c>
      <c r="C619" s="46" t="s">
        <v>383</v>
      </c>
      <c r="D619" s="26" t="s">
        <v>383</v>
      </c>
      <c r="E619" s="26" t="s">
        <v>497</v>
      </c>
      <c r="F619" s="32" t="s">
        <v>182</v>
      </c>
      <c r="G619" s="23" t="n">
        <v>11200</v>
      </c>
    </row>
    <row r="620" customFormat="false" ht="15" hidden="false" customHeight="false" outlineLevel="0" collapsed="false">
      <c r="B620" s="19" t="s">
        <v>498</v>
      </c>
      <c r="C620" s="46" t="s">
        <v>383</v>
      </c>
      <c r="D620" s="26" t="s">
        <v>189</v>
      </c>
      <c r="E620" s="26"/>
      <c r="F620" s="33"/>
      <c r="G620" s="23" t="n">
        <f aca="false">SUM(G621)+G638+G644+G650+G654</f>
        <v>59007194.62</v>
      </c>
    </row>
    <row r="621" customFormat="false" ht="37.5" hidden="false" customHeight="true" outlineLevel="0" collapsed="false">
      <c r="B621" s="91" t="s">
        <v>385</v>
      </c>
      <c r="C621" s="63" t="s">
        <v>383</v>
      </c>
      <c r="D621" s="37" t="s">
        <v>189</v>
      </c>
      <c r="E621" s="37" t="s">
        <v>386</v>
      </c>
      <c r="F621" s="31"/>
      <c r="G621" s="54" t="n">
        <f aca="false">SUM(G622)</f>
        <v>42364331.03</v>
      </c>
    </row>
    <row r="622" customFormat="false" ht="15" hidden="false" customHeight="false" outlineLevel="0" collapsed="false">
      <c r="B622" s="19" t="s">
        <v>17</v>
      </c>
      <c r="C622" s="46" t="s">
        <v>383</v>
      </c>
      <c r="D622" s="26" t="s">
        <v>189</v>
      </c>
      <c r="E622" s="26" t="s">
        <v>387</v>
      </c>
      <c r="F622" s="33"/>
      <c r="G622" s="23" t="n">
        <f aca="false">SUM(G623)</f>
        <v>42364331.03</v>
      </c>
    </row>
    <row r="623" customFormat="false" ht="38.25" hidden="false" customHeight="true" outlineLevel="0" collapsed="false">
      <c r="B623" s="40" t="s">
        <v>499</v>
      </c>
      <c r="C623" s="46" t="s">
        <v>383</v>
      </c>
      <c r="D623" s="26" t="s">
        <v>189</v>
      </c>
      <c r="E623" s="26" t="s">
        <v>500</v>
      </c>
      <c r="F623" s="33"/>
      <c r="G623" s="23" t="n">
        <f aca="false">SUM(G624+G626+G631+G636+G642+G648)</f>
        <v>42364331.03</v>
      </c>
    </row>
    <row r="624" customFormat="false" ht="23.25" hidden="false" customHeight="false" outlineLevel="0" collapsed="false">
      <c r="B624" s="39" t="s">
        <v>50</v>
      </c>
      <c r="C624" s="46" t="s">
        <v>383</v>
      </c>
      <c r="D624" s="26" t="s">
        <v>189</v>
      </c>
      <c r="E624" s="26" t="s">
        <v>501</v>
      </c>
      <c r="F624" s="33"/>
      <c r="G624" s="23" t="n">
        <f aca="false">SUM(G625)</f>
        <v>4808500</v>
      </c>
    </row>
    <row r="625" customFormat="false" ht="23.25" hidden="false" customHeight="false" outlineLevel="0" collapsed="false">
      <c r="B625" s="40" t="s">
        <v>46</v>
      </c>
      <c r="C625" s="63" t="s">
        <v>383</v>
      </c>
      <c r="D625" s="37" t="s">
        <v>189</v>
      </c>
      <c r="E625" s="26" t="s">
        <v>501</v>
      </c>
      <c r="F625" s="31" t="s">
        <v>47</v>
      </c>
      <c r="G625" s="38" t="n">
        <v>4808500</v>
      </c>
    </row>
    <row r="626" customFormat="false" ht="28.5" hidden="false" customHeight="true" outlineLevel="0" collapsed="false">
      <c r="B626" s="24" t="s">
        <v>21</v>
      </c>
      <c r="C626" s="65" t="s">
        <v>383</v>
      </c>
      <c r="D626" s="66" t="s">
        <v>189</v>
      </c>
      <c r="E626" s="66" t="s">
        <v>502</v>
      </c>
      <c r="F626" s="60"/>
      <c r="G626" s="23" t="n">
        <f aca="false">SUM(G627+G628+G629+G630)</f>
        <v>580000</v>
      </c>
    </row>
    <row r="627" customFormat="false" ht="39.75" hidden="true" customHeight="true" outlineLevel="0" collapsed="false">
      <c r="B627" s="40" t="s">
        <v>128</v>
      </c>
      <c r="C627" s="65" t="s">
        <v>383</v>
      </c>
      <c r="D627" s="66" t="s">
        <v>189</v>
      </c>
      <c r="E627" s="66" t="s">
        <v>502</v>
      </c>
      <c r="F627" s="60" t="s">
        <v>129</v>
      </c>
      <c r="G627" s="23" t="n">
        <v>0</v>
      </c>
    </row>
    <row r="628" customFormat="false" ht="39.75" hidden="true" customHeight="true" outlineLevel="0" collapsed="false">
      <c r="B628" s="40" t="s">
        <v>46</v>
      </c>
      <c r="C628" s="65" t="s">
        <v>383</v>
      </c>
      <c r="D628" s="66" t="s">
        <v>189</v>
      </c>
      <c r="E628" s="66" t="s">
        <v>502</v>
      </c>
      <c r="F628" s="60" t="s">
        <v>47</v>
      </c>
      <c r="G628" s="38" t="n">
        <v>0</v>
      </c>
    </row>
    <row r="629" customFormat="false" ht="24.75" hidden="false" customHeight="true" outlineLevel="0" collapsed="false">
      <c r="B629" s="39" t="s">
        <v>23</v>
      </c>
      <c r="C629" s="65" t="s">
        <v>383</v>
      </c>
      <c r="D629" s="66" t="s">
        <v>189</v>
      </c>
      <c r="E629" s="66" t="s">
        <v>502</v>
      </c>
      <c r="F629" s="60" t="s">
        <v>24</v>
      </c>
      <c r="G629" s="59" t="n">
        <v>520000</v>
      </c>
    </row>
    <row r="630" customFormat="false" ht="15" hidden="false" customHeight="false" outlineLevel="0" collapsed="false">
      <c r="B630" s="44" t="s">
        <v>59</v>
      </c>
      <c r="C630" s="65" t="s">
        <v>383</v>
      </c>
      <c r="D630" s="66" t="s">
        <v>189</v>
      </c>
      <c r="E630" s="66" t="s">
        <v>502</v>
      </c>
      <c r="F630" s="60" t="s">
        <v>60</v>
      </c>
      <c r="G630" s="59" t="n">
        <v>60000</v>
      </c>
    </row>
    <row r="631" customFormat="false" ht="27" hidden="false" customHeight="true" outlineLevel="0" collapsed="false">
      <c r="B631" s="39" t="s">
        <v>126</v>
      </c>
      <c r="C631" s="46" t="s">
        <v>383</v>
      </c>
      <c r="D631" s="26" t="s">
        <v>189</v>
      </c>
      <c r="E631" s="66" t="s">
        <v>503</v>
      </c>
      <c r="F631" s="33"/>
      <c r="G631" s="23" t="n">
        <f aca="false">SUM(G632:G635)</f>
        <v>36662800</v>
      </c>
    </row>
    <row r="632" customFormat="false" ht="15" hidden="false" customHeight="false" outlineLevel="0" collapsed="false">
      <c r="B632" s="40" t="s">
        <v>128</v>
      </c>
      <c r="C632" s="46" t="s">
        <v>383</v>
      </c>
      <c r="D632" s="26" t="s">
        <v>189</v>
      </c>
      <c r="E632" s="66" t="s">
        <v>503</v>
      </c>
      <c r="F632" s="33" t="s">
        <v>129</v>
      </c>
      <c r="G632" s="59" t="n">
        <v>25132100</v>
      </c>
    </row>
    <row r="633" customFormat="false" ht="23.25" hidden="false" customHeight="false" outlineLevel="0" collapsed="false">
      <c r="B633" s="39" t="s">
        <v>23</v>
      </c>
      <c r="C633" s="63" t="s">
        <v>383</v>
      </c>
      <c r="D633" s="37" t="s">
        <v>189</v>
      </c>
      <c r="E633" s="66" t="s">
        <v>503</v>
      </c>
      <c r="F633" s="31" t="s">
        <v>24</v>
      </c>
      <c r="G633" s="23" t="n">
        <v>10957000</v>
      </c>
    </row>
    <row r="634" customFormat="false" ht="16.5" hidden="false" customHeight="true" outlineLevel="0" collapsed="false">
      <c r="B634" s="95" t="s">
        <v>55</v>
      </c>
      <c r="C634" s="65" t="s">
        <v>383</v>
      </c>
      <c r="D634" s="66" t="s">
        <v>189</v>
      </c>
      <c r="E634" s="66" t="s">
        <v>503</v>
      </c>
      <c r="F634" s="60" t="s">
        <v>56</v>
      </c>
      <c r="G634" s="38" t="n">
        <v>230000</v>
      </c>
    </row>
    <row r="635" customFormat="false" ht="15.75" hidden="false" customHeight="true" outlineLevel="0" collapsed="false">
      <c r="B635" s="44" t="s">
        <v>59</v>
      </c>
      <c r="C635" s="46" t="s">
        <v>383</v>
      </c>
      <c r="D635" s="26" t="s">
        <v>189</v>
      </c>
      <c r="E635" s="66" t="s">
        <v>503</v>
      </c>
      <c r="F635" s="33" t="s">
        <v>60</v>
      </c>
      <c r="G635" s="23" t="n">
        <v>343700</v>
      </c>
    </row>
    <row r="636" customFormat="false" ht="45.75" hidden="true" customHeight="false" outlineLevel="0" collapsed="false">
      <c r="B636" s="40" t="s">
        <v>504</v>
      </c>
      <c r="C636" s="161" t="s">
        <v>383</v>
      </c>
      <c r="D636" s="141" t="s">
        <v>189</v>
      </c>
      <c r="E636" s="161" t="s">
        <v>505</v>
      </c>
      <c r="F636" s="162"/>
      <c r="G636" s="89" t="n">
        <f aca="false">SUM(G637)</f>
        <v>0</v>
      </c>
    </row>
    <row r="637" customFormat="false" ht="23.25" hidden="true" customHeight="false" outlineLevel="0" collapsed="false">
      <c r="B637" s="163" t="s">
        <v>23</v>
      </c>
      <c r="C637" s="161" t="s">
        <v>383</v>
      </c>
      <c r="D637" s="141" t="s">
        <v>189</v>
      </c>
      <c r="E637" s="161" t="s">
        <v>505</v>
      </c>
      <c r="F637" s="162" t="s">
        <v>24</v>
      </c>
      <c r="G637" s="42" t="n">
        <v>0</v>
      </c>
    </row>
    <row r="638" customFormat="false" ht="0.75" hidden="true" customHeight="true" outlineLevel="0" collapsed="false">
      <c r="A638" s="160"/>
      <c r="B638" s="163" t="s">
        <v>61</v>
      </c>
      <c r="C638" s="161" t="s">
        <v>383</v>
      </c>
      <c r="D638" s="141" t="s">
        <v>189</v>
      </c>
      <c r="E638" s="161" t="s">
        <v>62</v>
      </c>
      <c r="F638" s="162"/>
      <c r="G638" s="42" t="n">
        <f aca="false">G639</f>
        <v>0</v>
      </c>
    </row>
    <row r="639" customFormat="false" ht="23.25" hidden="true" customHeight="false" outlineLevel="0" collapsed="false">
      <c r="A639" s="160"/>
      <c r="B639" s="39" t="s">
        <v>63</v>
      </c>
      <c r="C639" s="161" t="s">
        <v>383</v>
      </c>
      <c r="D639" s="141" t="s">
        <v>189</v>
      </c>
      <c r="E639" s="161" t="s">
        <v>64</v>
      </c>
      <c r="F639" s="162"/>
      <c r="G639" s="42" t="n">
        <f aca="false">G640</f>
        <v>0</v>
      </c>
    </row>
    <row r="640" customFormat="false" ht="23.25" hidden="true" customHeight="false" outlineLevel="0" collapsed="false">
      <c r="A640" s="160"/>
      <c r="B640" s="163" t="s">
        <v>506</v>
      </c>
      <c r="C640" s="161" t="s">
        <v>383</v>
      </c>
      <c r="D640" s="141" t="s">
        <v>189</v>
      </c>
      <c r="E640" s="141" t="s">
        <v>127</v>
      </c>
      <c r="F640" s="162"/>
      <c r="G640" s="42" t="n">
        <f aca="false">G641</f>
        <v>0</v>
      </c>
    </row>
    <row r="641" customFormat="false" ht="23.25" hidden="true" customHeight="false" outlineLevel="0" collapsed="false">
      <c r="A641" s="160"/>
      <c r="B641" s="39" t="s">
        <v>23</v>
      </c>
      <c r="C641" s="161" t="s">
        <v>383</v>
      </c>
      <c r="D641" s="141" t="s">
        <v>189</v>
      </c>
      <c r="E641" s="141" t="s">
        <v>127</v>
      </c>
      <c r="F641" s="162" t="s">
        <v>24</v>
      </c>
      <c r="G641" s="42" t="n">
        <v>0</v>
      </c>
    </row>
    <row r="642" customFormat="false" ht="40.5" hidden="true" customHeight="true" outlineLevel="0" collapsed="false">
      <c r="B642" s="120" t="s">
        <v>396</v>
      </c>
      <c r="C642" s="161" t="s">
        <v>383</v>
      </c>
      <c r="D642" s="141" t="s">
        <v>189</v>
      </c>
      <c r="E642" s="164" t="s">
        <v>507</v>
      </c>
      <c r="F642" s="135"/>
      <c r="G642" s="48" t="n">
        <f aca="false">SUM(G643)</f>
        <v>0</v>
      </c>
    </row>
    <row r="643" customFormat="false" ht="22.5" hidden="true" customHeight="true" outlineLevel="0" collapsed="false">
      <c r="B643" s="50" t="s">
        <v>23</v>
      </c>
      <c r="C643" s="161" t="s">
        <v>383</v>
      </c>
      <c r="D643" s="141" t="s">
        <v>189</v>
      </c>
      <c r="E643" s="165" t="s">
        <v>507</v>
      </c>
      <c r="F643" s="166" t="s">
        <v>24</v>
      </c>
      <c r="G643" s="61" t="n">
        <v>0</v>
      </c>
    </row>
    <row r="644" customFormat="false" ht="15" hidden="true" customHeight="false" outlineLevel="0" collapsed="false">
      <c r="B644" s="39" t="s">
        <v>61</v>
      </c>
      <c r="C644" s="161" t="s">
        <v>383</v>
      </c>
      <c r="D644" s="141" t="s">
        <v>189</v>
      </c>
      <c r="E644" s="141" t="s">
        <v>62</v>
      </c>
      <c r="F644" s="167"/>
      <c r="G644" s="61" t="n">
        <f aca="false">G645</f>
        <v>0</v>
      </c>
    </row>
    <row r="645" customFormat="false" ht="23.25" hidden="true" customHeight="false" outlineLevel="0" collapsed="false">
      <c r="B645" s="39" t="s">
        <v>63</v>
      </c>
      <c r="C645" s="161" t="s">
        <v>383</v>
      </c>
      <c r="D645" s="141" t="s">
        <v>189</v>
      </c>
      <c r="E645" s="141" t="s">
        <v>64</v>
      </c>
      <c r="F645" s="168"/>
      <c r="G645" s="61" t="n">
        <f aca="false">G646</f>
        <v>0</v>
      </c>
    </row>
    <row r="646" customFormat="false" ht="57" hidden="true" customHeight="false" outlineLevel="0" collapsed="false">
      <c r="B646" s="44" t="s">
        <v>508</v>
      </c>
      <c r="C646" s="161" t="s">
        <v>383</v>
      </c>
      <c r="D646" s="141" t="s">
        <v>189</v>
      </c>
      <c r="E646" s="141" t="s">
        <v>66</v>
      </c>
      <c r="F646" s="168"/>
      <c r="G646" s="61" t="n">
        <f aca="false">G647</f>
        <v>0</v>
      </c>
    </row>
    <row r="647" customFormat="false" ht="23.25" hidden="true" customHeight="false" outlineLevel="0" collapsed="false">
      <c r="B647" s="40" t="s">
        <v>46</v>
      </c>
      <c r="C647" s="161" t="s">
        <v>383</v>
      </c>
      <c r="D647" s="141" t="s">
        <v>189</v>
      </c>
      <c r="E647" s="141" t="s">
        <v>66</v>
      </c>
      <c r="F647" s="168" t="s">
        <v>47</v>
      </c>
      <c r="G647" s="61" t="n">
        <v>0</v>
      </c>
    </row>
    <row r="648" customFormat="false" ht="23.25" hidden="false" customHeight="false" outlineLevel="0" collapsed="false">
      <c r="B648" s="40" t="s">
        <v>436</v>
      </c>
      <c r="C648" s="46" t="s">
        <v>383</v>
      </c>
      <c r="D648" s="26" t="s">
        <v>189</v>
      </c>
      <c r="E648" s="66" t="s">
        <v>509</v>
      </c>
      <c r="F648" s="113"/>
      <c r="G648" s="59" t="n">
        <f aca="false">G649</f>
        <v>313031.03</v>
      </c>
    </row>
    <row r="649" customFormat="false" ht="23.25" hidden="false" customHeight="false" outlineLevel="0" collapsed="false">
      <c r="B649" s="39" t="s">
        <v>23</v>
      </c>
      <c r="C649" s="46" t="s">
        <v>383</v>
      </c>
      <c r="D649" s="26" t="s">
        <v>189</v>
      </c>
      <c r="E649" s="66" t="s">
        <v>509</v>
      </c>
      <c r="F649" s="33" t="s">
        <v>24</v>
      </c>
      <c r="G649" s="59" t="n">
        <v>313031.03</v>
      </c>
    </row>
    <row r="650" customFormat="false" ht="15" hidden="true" customHeight="false" outlineLevel="0" collapsed="false">
      <c r="B650" s="39" t="s">
        <v>61</v>
      </c>
      <c r="C650" s="46" t="s">
        <v>383</v>
      </c>
      <c r="D650" s="26" t="s">
        <v>189</v>
      </c>
      <c r="E650" s="26" t="s">
        <v>62</v>
      </c>
      <c r="F650" s="33"/>
      <c r="G650" s="23" t="n">
        <f aca="false">G651</f>
        <v>0</v>
      </c>
    </row>
    <row r="651" customFormat="false" ht="27" hidden="true" customHeight="true" outlineLevel="0" collapsed="false">
      <c r="B651" s="39" t="s">
        <v>63</v>
      </c>
      <c r="C651" s="46" t="s">
        <v>383</v>
      </c>
      <c r="D651" s="26" t="s">
        <v>189</v>
      </c>
      <c r="E651" s="26" t="s">
        <v>64</v>
      </c>
      <c r="F651" s="33"/>
      <c r="G651" s="23" t="n">
        <f aca="false">G652</f>
        <v>0</v>
      </c>
    </row>
    <row r="652" customFormat="false" ht="29.25" hidden="true" customHeight="true" outlineLevel="0" collapsed="false">
      <c r="B652" s="45" t="s">
        <v>65</v>
      </c>
      <c r="C652" s="46" t="s">
        <v>383</v>
      </c>
      <c r="D652" s="26" t="s">
        <v>189</v>
      </c>
      <c r="E652" s="26" t="s">
        <v>66</v>
      </c>
      <c r="F652" s="33"/>
      <c r="G652" s="23" t="n">
        <f aca="false">G653</f>
        <v>0</v>
      </c>
    </row>
    <row r="653" customFormat="false" ht="28.5" hidden="true" customHeight="true" outlineLevel="0" collapsed="false">
      <c r="B653" s="55" t="s">
        <v>46</v>
      </c>
      <c r="C653" s="46" t="s">
        <v>383</v>
      </c>
      <c r="D653" s="26" t="s">
        <v>189</v>
      </c>
      <c r="E653" s="26" t="s">
        <v>66</v>
      </c>
      <c r="F653" s="33" t="s">
        <v>47</v>
      </c>
      <c r="G653" s="23" t="n">
        <v>0</v>
      </c>
    </row>
    <row r="654" customFormat="false" ht="37.5" hidden="false" customHeight="true" outlineLevel="0" collapsed="false">
      <c r="B654" s="40" t="s">
        <v>450</v>
      </c>
      <c r="C654" s="46" t="s">
        <v>383</v>
      </c>
      <c r="D654" s="26" t="s">
        <v>189</v>
      </c>
      <c r="E654" s="66" t="s">
        <v>451</v>
      </c>
      <c r="F654" s="33"/>
      <c r="G654" s="23" t="n">
        <f aca="false">G655</f>
        <v>16642863.59</v>
      </c>
    </row>
    <row r="655" customFormat="false" ht="15.75" hidden="false" customHeight="true" outlineLevel="0" collapsed="false">
      <c r="B655" s="121" t="s">
        <v>17</v>
      </c>
      <c r="C655" s="46" t="s">
        <v>383</v>
      </c>
      <c r="D655" s="26" t="s">
        <v>189</v>
      </c>
      <c r="E655" s="66" t="s">
        <v>510</v>
      </c>
      <c r="F655" s="33"/>
      <c r="G655" s="23" t="n">
        <f aca="false">G656</f>
        <v>16642863.59</v>
      </c>
    </row>
    <row r="656" customFormat="false" ht="25.5" hidden="false" customHeight="true" outlineLevel="0" collapsed="false">
      <c r="B656" s="121" t="s">
        <v>467</v>
      </c>
      <c r="C656" s="46" t="s">
        <v>383</v>
      </c>
      <c r="D656" s="26" t="s">
        <v>189</v>
      </c>
      <c r="E656" s="66" t="s">
        <v>468</v>
      </c>
      <c r="F656" s="33"/>
      <c r="G656" s="23" t="n">
        <f aca="false">G657+G659</f>
        <v>16642863.59</v>
      </c>
    </row>
    <row r="657" customFormat="false" ht="17.25" hidden="false" customHeight="true" outlineLevel="0" collapsed="false">
      <c r="B657" s="121" t="s">
        <v>463</v>
      </c>
      <c r="C657" s="46" t="s">
        <v>383</v>
      </c>
      <c r="D657" s="26" t="s">
        <v>189</v>
      </c>
      <c r="E657" s="66" t="s">
        <v>471</v>
      </c>
      <c r="F657" s="33"/>
      <c r="G657" s="23" t="n">
        <f aca="false">G658</f>
        <v>15942863.59</v>
      </c>
    </row>
    <row r="658" customFormat="false" ht="28.5" hidden="false" customHeight="true" outlineLevel="0" collapsed="false">
      <c r="B658" s="121" t="s">
        <v>23</v>
      </c>
      <c r="C658" s="46" t="s">
        <v>383</v>
      </c>
      <c r="D658" s="26" t="s">
        <v>189</v>
      </c>
      <c r="E658" s="66" t="s">
        <v>471</v>
      </c>
      <c r="F658" s="33" t="s">
        <v>24</v>
      </c>
      <c r="G658" s="23" t="n">
        <v>15942863.59</v>
      </c>
    </row>
    <row r="659" customFormat="false" ht="19.5" hidden="false" customHeight="true" outlineLevel="0" collapsed="false">
      <c r="B659" s="121" t="s">
        <v>511</v>
      </c>
      <c r="C659" s="46" t="s">
        <v>383</v>
      </c>
      <c r="D659" s="26" t="s">
        <v>189</v>
      </c>
      <c r="E659" s="66" t="s">
        <v>470</v>
      </c>
      <c r="F659" s="33"/>
      <c r="G659" s="23" t="n">
        <f aca="false">G660</f>
        <v>700000</v>
      </c>
    </row>
    <row r="660" customFormat="false" ht="28.5" hidden="false" customHeight="true" outlineLevel="0" collapsed="false">
      <c r="B660" s="121" t="s">
        <v>23</v>
      </c>
      <c r="C660" s="46" t="s">
        <v>383</v>
      </c>
      <c r="D660" s="26" t="s">
        <v>189</v>
      </c>
      <c r="E660" s="66" t="s">
        <v>470</v>
      </c>
      <c r="F660" s="33" t="s">
        <v>24</v>
      </c>
      <c r="G660" s="23" t="n">
        <v>700000</v>
      </c>
    </row>
    <row r="661" customFormat="false" ht="15" hidden="false" customHeight="false" outlineLevel="0" collapsed="false">
      <c r="B661" s="19" t="s">
        <v>512</v>
      </c>
      <c r="C661" s="46" t="s">
        <v>513</v>
      </c>
      <c r="D661" s="26"/>
      <c r="E661" s="26"/>
      <c r="F661" s="33"/>
      <c r="G661" s="23" t="n">
        <f aca="false">SUM(G662+G766)</f>
        <v>139096582.92</v>
      </c>
    </row>
    <row r="662" customFormat="false" ht="15" hidden="false" customHeight="false" outlineLevel="0" collapsed="false">
      <c r="B662" s="19" t="s">
        <v>514</v>
      </c>
      <c r="C662" s="46" t="s">
        <v>513</v>
      </c>
      <c r="D662" s="26" t="s">
        <v>12</v>
      </c>
      <c r="E662" s="26"/>
      <c r="F662" s="33"/>
      <c r="G662" s="23" t="n">
        <f aca="false">SUM(G663+G728+G733+G753+G745)</f>
        <v>109213933.92</v>
      </c>
    </row>
    <row r="663" customFormat="false" ht="38.25" hidden="false" customHeight="true" outlineLevel="0" collapsed="false">
      <c r="B663" s="83" t="s">
        <v>450</v>
      </c>
      <c r="C663" s="46" t="s">
        <v>513</v>
      </c>
      <c r="D663" s="26" t="s">
        <v>12</v>
      </c>
      <c r="E663" s="26" t="s">
        <v>451</v>
      </c>
      <c r="F663" s="33"/>
      <c r="G663" s="23" t="n">
        <f aca="false">G664+G679+G687</f>
        <v>105284779.85</v>
      </c>
    </row>
    <row r="664" customFormat="false" ht="35.25" hidden="false" customHeight="true" outlineLevel="0" collapsed="false">
      <c r="B664" s="83" t="s">
        <v>192</v>
      </c>
      <c r="C664" s="46" t="s">
        <v>513</v>
      </c>
      <c r="D664" s="26" t="s">
        <v>12</v>
      </c>
      <c r="E664" s="26" t="s">
        <v>515</v>
      </c>
      <c r="F664" s="41"/>
      <c r="G664" s="23" t="n">
        <f aca="false">G665+G672</f>
        <v>10992476.35</v>
      </c>
    </row>
    <row r="665" customFormat="false" ht="15.75" hidden="false" customHeight="true" outlineLevel="0" collapsed="false">
      <c r="B665" s="24" t="s">
        <v>516</v>
      </c>
      <c r="C665" s="46" t="s">
        <v>513</v>
      </c>
      <c r="D665" s="26" t="s">
        <v>12</v>
      </c>
      <c r="E665" s="46" t="s">
        <v>517</v>
      </c>
      <c r="F665" s="33"/>
      <c r="G665" s="23" t="n">
        <f aca="false">G668+G670+G666</f>
        <v>10627893.02</v>
      </c>
    </row>
    <row r="666" customFormat="false" ht="15.75" hidden="false" customHeight="true" outlineLevel="0" collapsed="false">
      <c r="B666" s="169" t="s">
        <v>518</v>
      </c>
      <c r="C666" s="46" t="s">
        <v>513</v>
      </c>
      <c r="D666" s="26" t="s">
        <v>12</v>
      </c>
      <c r="E666" s="46" t="s">
        <v>519</v>
      </c>
      <c r="F666" s="33"/>
      <c r="G666" s="23" t="n">
        <f aca="false">G667</f>
        <v>10539661.72</v>
      </c>
    </row>
    <row r="667" customFormat="false" ht="15.75" hidden="false" customHeight="true" outlineLevel="0" collapsed="false">
      <c r="B667" s="45" t="s">
        <v>147</v>
      </c>
      <c r="C667" s="46" t="s">
        <v>513</v>
      </c>
      <c r="D667" s="26" t="s">
        <v>12</v>
      </c>
      <c r="E667" s="46" t="s">
        <v>519</v>
      </c>
      <c r="F667" s="33" t="s">
        <v>148</v>
      </c>
      <c r="G667" s="23" t="n">
        <v>10539661.72</v>
      </c>
    </row>
    <row r="668" customFormat="false" ht="15.75" hidden="false" customHeight="true" outlineLevel="0" collapsed="false">
      <c r="B668" s="86" t="s">
        <v>520</v>
      </c>
      <c r="C668" s="46" t="s">
        <v>513</v>
      </c>
      <c r="D668" s="26" t="s">
        <v>12</v>
      </c>
      <c r="E668" s="46" t="s">
        <v>521</v>
      </c>
      <c r="F668" s="33"/>
      <c r="G668" s="23" t="n">
        <f aca="false">G669</f>
        <v>88231.3</v>
      </c>
    </row>
    <row r="669" customFormat="false" ht="15.75" hidden="false" customHeight="true" outlineLevel="0" collapsed="false">
      <c r="B669" s="86" t="s">
        <v>181</v>
      </c>
      <c r="C669" s="46" t="s">
        <v>513</v>
      </c>
      <c r="D669" s="26" t="s">
        <v>12</v>
      </c>
      <c r="E669" s="46" t="s">
        <v>521</v>
      </c>
      <c r="F669" s="33" t="s">
        <v>182</v>
      </c>
      <c r="G669" s="23" t="n">
        <v>88231.3</v>
      </c>
    </row>
    <row r="670" customFormat="false" ht="25.5" hidden="true" customHeight="true" outlineLevel="0" collapsed="false">
      <c r="B670" s="24" t="s">
        <v>522</v>
      </c>
      <c r="C670" s="46" t="s">
        <v>513</v>
      </c>
      <c r="D670" s="26" t="s">
        <v>12</v>
      </c>
      <c r="E670" s="46" t="s">
        <v>523</v>
      </c>
      <c r="F670" s="33"/>
      <c r="G670" s="42" t="n">
        <f aca="false">G671</f>
        <v>0</v>
      </c>
    </row>
    <row r="671" customFormat="false" ht="14.25" hidden="true" customHeight="true" outlineLevel="0" collapsed="false">
      <c r="B671" s="67" t="s">
        <v>181</v>
      </c>
      <c r="C671" s="46" t="s">
        <v>513</v>
      </c>
      <c r="D671" s="26" t="s">
        <v>12</v>
      </c>
      <c r="E671" s="46" t="s">
        <v>523</v>
      </c>
      <c r="F671" s="33" t="s">
        <v>182</v>
      </c>
      <c r="G671" s="42" t="n">
        <v>0</v>
      </c>
    </row>
    <row r="672" customFormat="false" ht="18" hidden="false" customHeight="true" outlineLevel="0" collapsed="false">
      <c r="B672" s="24" t="s">
        <v>524</v>
      </c>
      <c r="C672" s="46" t="s">
        <v>513</v>
      </c>
      <c r="D672" s="26" t="s">
        <v>12</v>
      </c>
      <c r="E672" s="46" t="s">
        <v>525</v>
      </c>
      <c r="F672" s="33"/>
      <c r="G672" s="23" t="n">
        <f aca="false">G673+G676</f>
        <v>364583.33</v>
      </c>
    </row>
    <row r="673" customFormat="false" ht="36.75" hidden="false" customHeight="true" outlineLevel="0" collapsed="false">
      <c r="B673" s="24" t="s">
        <v>526</v>
      </c>
      <c r="C673" s="46" t="s">
        <v>513</v>
      </c>
      <c r="D673" s="26" t="s">
        <v>12</v>
      </c>
      <c r="E673" s="46" t="s">
        <v>527</v>
      </c>
      <c r="F673" s="33"/>
      <c r="G673" s="23" t="n">
        <f aca="false">G675+G674</f>
        <v>208333.34</v>
      </c>
    </row>
    <row r="674" customFormat="false" ht="26.25" hidden="false" customHeight="true" outlineLevel="0" collapsed="false">
      <c r="B674" s="39" t="s">
        <v>23</v>
      </c>
      <c r="C674" s="46" t="s">
        <v>513</v>
      </c>
      <c r="D674" s="26" t="s">
        <v>12</v>
      </c>
      <c r="E674" s="46" t="s">
        <v>527</v>
      </c>
      <c r="F674" s="33" t="s">
        <v>24</v>
      </c>
      <c r="G674" s="23" t="n">
        <v>104166.67</v>
      </c>
    </row>
    <row r="675" customFormat="false" ht="17.25" hidden="false" customHeight="true" outlineLevel="0" collapsed="false">
      <c r="B675" s="44" t="s">
        <v>181</v>
      </c>
      <c r="C675" s="46" t="s">
        <v>513</v>
      </c>
      <c r="D675" s="26" t="s">
        <v>12</v>
      </c>
      <c r="E675" s="46" t="s">
        <v>527</v>
      </c>
      <c r="F675" s="33" t="s">
        <v>182</v>
      </c>
      <c r="G675" s="23" t="n">
        <v>104166.67</v>
      </c>
    </row>
    <row r="676" customFormat="false" ht="36" hidden="false" customHeight="true" outlineLevel="0" collapsed="false">
      <c r="B676" s="24" t="s">
        <v>528</v>
      </c>
      <c r="C676" s="46" t="s">
        <v>513</v>
      </c>
      <c r="D676" s="26" t="s">
        <v>12</v>
      </c>
      <c r="E676" s="46" t="s">
        <v>529</v>
      </c>
      <c r="F676" s="33"/>
      <c r="G676" s="23" t="n">
        <f aca="false">G678+G677</f>
        <v>156249.99</v>
      </c>
    </row>
    <row r="677" customFormat="false" ht="15" hidden="false" customHeight="true" outlineLevel="0" collapsed="false">
      <c r="B677" s="120" t="s">
        <v>55</v>
      </c>
      <c r="C677" s="46" t="s">
        <v>513</v>
      </c>
      <c r="D677" s="26" t="s">
        <v>12</v>
      </c>
      <c r="E677" s="46" t="s">
        <v>529</v>
      </c>
      <c r="F677" s="33" t="s">
        <v>56</v>
      </c>
      <c r="G677" s="23" t="n">
        <v>52083.33</v>
      </c>
    </row>
    <row r="678" customFormat="false" ht="15.75" hidden="false" customHeight="true" outlineLevel="0" collapsed="false">
      <c r="B678" s="67" t="s">
        <v>181</v>
      </c>
      <c r="C678" s="46" t="s">
        <v>513</v>
      </c>
      <c r="D678" s="26" t="s">
        <v>12</v>
      </c>
      <c r="E678" s="46" t="s">
        <v>529</v>
      </c>
      <c r="F678" s="33" t="s">
        <v>182</v>
      </c>
      <c r="G678" s="23" t="n">
        <v>104166.66</v>
      </c>
    </row>
    <row r="679" customFormat="false" ht="28.5" hidden="false" customHeight="true" outlineLevel="0" collapsed="false">
      <c r="B679" s="44" t="s">
        <v>309</v>
      </c>
      <c r="C679" s="46" t="s">
        <v>513</v>
      </c>
      <c r="D679" s="26" t="s">
        <v>12</v>
      </c>
      <c r="E679" s="26" t="s">
        <v>530</v>
      </c>
      <c r="F679" s="41"/>
      <c r="G679" s="23" t="n">
        <f aca="false">G680</f>
        <v>453705.93</v>
      </c>
    </row>
    <row r="680" customFormat="false" ht="24" hidden="false" customHeight="true" outlineLevel="0" collapsed="false">
      <c r="B680" s="40" t="s">
        <v>531</v>
      </c>
      <c r="C680" s="46" t="s">
        <v>513</v>
      </c>
      <c r="D680" s="26" t="s">
        <v>12</v>
      </c>
      <c r="E680" s="26" t="s">
        <v>532</v>
      </c>
      <c r="F680" s="41"/>
      <c r="G680" s="23" t="n">
        <f aca="false">G685+G683+G681</f>
        <v>453705.93</v>
      </c>
    </row>
    <row r="681" customFormat="false" ht="40.5" hidden="true" customHeight="true" outlineLevel="0" collapsed="false">
      <c r="B681" s="83" t="s">
        <v>533</v>
      </c>
      <c r="C681" s="46" t="s">
        <v>513</v>
      </c>
      <c r="D681" s="26" t="s">
        <v>12</v>
      </c>
      <c r="E681" s="26" t="s">
        <v>534</v>
      </c>
      <c r="F681" s="27"/>
      <c r="G681" s="99" t="n">
        <f aca="false">G682</f>
        <v>0</v>
      </c>
    </row>
    <row r="682" customFormat="false" ht="21" hidden="true" customHeight="true" outlineLevel="0" collapsed="false">
      <c r="B682" s="67" t="s">
        <v>181</v>
      </c>
      <c r="C682" s="46" t="s">
        <v>513</v>
      </c>
      <c r="D682" s="26" t="s">
        <v>12</v>
      </c>
      <c r="E682" s="26" t="s">
        <v>534</v>
      </c>
      <c r="F682" s="27" t="s">
        <v>182</v>
      </c>
      <c r="G682" s="99" t="n">
        <v>0</v>
      </c>
    </row>
    <row r="683" customFormat="false" ht="30" hidden="false" customHeight="true" outlineLevel="0" collapsed="false">
      <c r="B683" s="83" t="s">
        <v>535</v>
      </c>
      <c r="C683" s="46" t="s">
        <v>513</v>
      </c>
      <c r="D683" s="26" t="s">
        <v>12</v>
      </c>
      <c r="E683" s="26" t="s">
        <v>536</v>
      </c>
      <c r="F683" s="27"/>
      <c r="G683" s="54" t="n">
        <f aca="false">G684</f>
        <v>453705.93</v>
      </c>
    </row>
    <row r="684" customFormat="false" ht="27" hidden="false" customHeight="true" outlineLevel="0" collapsed="false">
      <c r="B684" s="39" t="s">
        <v>23</v>
      </c>
      <c r="C684" s="46" t="s">
        <v>513</v>
      </c>
      <c r="D684" s="26" t="s">
        <v>12</v>
      </c>
      <c r="E684" s="26" t="s">
        <v>536</v>
      </c>
      <c r="F684" s="27" t="s">
        <v>24</v>
      </c>
      <c r="G684" s="54" t="n">
        <v>453705.93</v>
      </c>
    </row>
    <row r="685" customFormat="false" ht="29.25" hidden="true" customHeight="true" outlineLevel="0" collapsed="false">
      <c r="B685" s="44" t="s">
        <v>537</v>
      </c>
      <c r="C685" s="46" t="s">
        <v>513</v>
      </c>
      <c r="D685" s="26" t="s">
        <v>12</v>
      </c>
      <c r="E685" s="26" t="s">
        <v>538</v>
      </c>
      <c r="F685" s="27"/>
      <c r="G685" s="99" t="n">
        <f aca="false">SUM(G686)</f>
        <v>0</v>
      </c>
    </row>
    <row r="686" customFormat="false" ht="29.25" hidden="true" customHeight="true" outlineLevel="0" collapsed="false">
      <c r="B686" s="39" t="s">
        <v>147</v>
      </c>
      <c r="C686" s="46" t="s">
        <v>513</v>
      </c>
      <c r="D686" s="26" t="s">
        <v>12</v>
      </c>
      <c r="E686" s="26" t="s">
        <v>538</v>
      </c>
      <c r="F686" s="27" t="s">
        <v>148</v>
      </c>
      <c r="G686" s="42" t="n">
        <v>0</v>
      </c>
    </row>
    <row r="687" customFormat="false" ht="18.75" hidden="false" customHeight="true" outlineLevel="0" collapsed="false">
      <c r="B687" s="52" t="s">
        <v>17</v>
      </c>
      <c r="C687" s="46" t="s">
        <v>513</v>
      </c>
      <c r="D687" s="26" t="s">
        <v>12</v>
      </c>
      <c r="E687" s="26" t="s">
        <v>510</v>
      </c>
      <c r="F687" s="41"/>
      <c r="G687" s="23" t="n">
        <f aca="false">G688+G703+G710+G715+G720</f>
        <v>93838597.57</v>
      </c>
    </row>
    <row r="688" customFormat="false" ht="26.25" hidden="false" customHeight="true" outlineLevel="0" collapsed="false">
      <c r="B688" s="83" t="s">
        <v>539</v>
      </c>
      <c r="C688" s="84" t="s">
        <v>513</v>
      </c>
      <c r="D688" s="85" t="s">
        <v>12</v>
      </c>
      <c r="E688" s="26" t="s">
        <v>540</v>
      </c>
      <c r="F688" s="31"/>
      <c r="G688" s="38" t="n">
        <f aca="false">SUM(G689+G695+G697+G699+G701)</f>
        <v>33515897.75</v>
      </c>
    </row>
    <row r="689" customFormat="false" ht="29.25" hidden="false" customHeight="true" outlineLevel="0" collapsed="false">
      <c r="B689" s="39" t="s">
        <v>126</v>
      </c>
      <c r="C689" s="46" t="s">
        <v>513</v>
      </c>
      <c r="D689" s="26" t="s">
        <v>12</v>
      </c>
      <c r="E689" s="26" t="s">
        <v>541</v>
      </c>
      <c r="F689" s="33"/>
      <c r="G689" s="23" t="n">
        <f aca="false">SUM(G690:G694)</f>
        <v>29835500</v>
      </c>
    </row>
    <row r="690" customFormat="false" ht="15" hidden="false" customHeight="false" outlineLevel="0" collapsed="false">
      <c r="B690" s="40" t="s">
        <v>128</v>
      </c>
      <c r="C690" s="46" t="s">
        <v>513</v>
      </c>
      <c r="D690" s="26" t="s">
        <v>12</v>
      </c>
      <c r="E690" s="26" t="s">
        <v>541</v>
      </c>
      <c r="F690" s="33" t="s">
        <v>129</v>
      </c>
      <c r="G690" s="23" t="n">
        <v>26420531</v>
      </c>
    </row>
    <row r="691" customFormat="false" ht="23.25" hidden="false" customHeight="false" outlineLevel="0" collapsed="false">
      <c r="B691" s="39" t="s">
        <v>23</v>
      </c>
      <c r="C691" s="46" t="s">
        <v>513</v>
      </c>
      <c r="D691" s="26" t="s">
        <v>12</v>
      </c>
      <c r="E691" s="26" t="s">
        <v>541</v>
      </c>
      <c r="F691" s="33" t="s">
        <v>24</v>
      </c>
      <c r="G691" s="23" t="n">
        <v>3376869</v>
      </c>
    </row>
    <row r="692" customFormat="false" ht="15" hidden="true" customHeight="false" outlineLevel="0" collapsed="false">
      <c r="B692" s="44" t="s">
        <v>55</v>
      </c>
      <c r="C692" s="46" t="s">
        <v>513</v>
      </c>
      <c r="D692" s="26" t="s">
        <v>12</v>
      </c>
      <c r="E692" s="26" t="s">
        <v>541</v>
      </c>
      <c r="F692" s="33" t="s">
        <v>56</v>
      </c>
      <c r="G692" s="23" t="n">
        <v>0</v>
      </c>
    </row>
    <row r="693" customFormat="false" ht="15" hidden="true" customHeight="false" outlineLevel="0" collapsed="false">
      <c r="B693" s="44" t="s">
        <v>57</v>
      </c>
      <c r="C693" s="46" t="s">
        <v>513</v>
      </c>
      <c r="D693" s="26" t="s">
        <v>12</v>
      </c>
      <c r="E693" s="26" t="s">
        <v>541</v>
      </c>
      <c r="F693" s="33" t="s">
        <v>58</v>
      </c>
      <c r="G693" s="23" t="n">
        <v>0</v>
      </c>
    </row>
    <row r="694" customFormat="false" ht="15" hidden="false" customHeight="false" outlineLevel="0" collapsed="false">
      <c r="B694" s="44" t="s">
        <v>59</v>
      </c>
      <c r="C694" s="46" t="s">
        <v>513</v>
      </c>
      <c r="D694" s="26" t="s">
        <v>12</v>
      </c>
      <c r="E694" s="26" t="s">
        <v>541</v>
      </c>
      <c r="F694" s="33" t="s">
        <v>60</v>
      </c>
      <c r="G694" s="23" t="n">
        <v>38100</v>
      </c>
    </row>
    <row r="695" customFormat="false" ht="34.5" hidden="false" customHeight="false" outlineLevel="0" collapsed="false">
      <c r="B695" s="39" t="s">
        <v>542</v>
      </c>
      <c r="C695" s="46" t="s">
        <v>513</v>
      </c>
      <c r="D695" s="26" t="s">
        <v>12</v>
      </c>
      <c r="E695" s="46" t="s">
        <v>543</v>
      </c>
      <c r="F695" s="33"/>
      <c r="G695" s="23" t="n">
        <f aca="false">SUM(G696)</f>
        <v>495900</v>
      </c>
    </row>
    <row r="696" customFormat="false" ht="23.25" hidden="false" customHeight="false" outlineLevel="0" collapsed="false">
      <c r="B696" s="44" t="s">
        <v>53</v>
      </c>
      <c r="C696" s="46" t="s">
        <v>513</v>
      </c>
      <c r="D696" s="26" t="s">
        <v>12</v>
      </c>
      <c r="E696" s="46" t="s">
        <v>543</v>
      </c>
      <c r="F696" s="33" t="s">
        <v>54</v>
      </c>
      <c r="G696" s="23" t="n">
        <v>495900</v>
      </c>
    </row>
    <row r="697" customFormat="false" ht="36" hidden="false" customHeight="true" outlineLevel="0" collapsed="false">
      <c r="B697" s="44" t="s">
        <v>133</v>
      </c>
      <c r="C697" s="46" t="s">
        <v>513</v>
      </c>
      <c r="D697" s="26" t="s">
        <v>12</v>
      </c>
      <c r="E697" s="46" t="s">
        <v>544</v>
      </c>
      <c r="F697" s="41"/>
      <c r="G697" s="23" t="n">
        <f aca="false">SUM(G698)</f>
        <v>3184497.75</v>
      </c>
    </row>
    <row r="698" customFormat="false" ht="15" hidden="false" customHeight="false" outlineLevel="0" collapsed="false">
      <c r="B698" s="40" t="s">
        <v>128</v>
      </c>
      <c r="C698" s="46" t="s">
        <v>513</v>
      </c>
      <c r="D698" s="26" t="s">
        <v>12</v>
      </c>
      <c r="E698" s="46" t="s">
        <v>544</v>
      </c>
      <c r="F698" s="76" t="s">
        <v>129</v>
      </c>
      <c r="G698" s="54" t="n">
        <v>3184497.75</v>
      </c>
    </row>
    <row r="699" customFormat="false" ht="34.5" hidden="true" customHeight="false" outlineLevel="0" collapsed="false">
      <c r="B699" s="40" t="s">
        <v>545</v>
      </c>
      <c r="C699" s="46" t="s">
        <v>513</v>
      </c>
      <c r="D699" s="26" t="s">
        <v>12</v>
      </c>
      <c r="E699" s="46" t="s">
        <v>546</v>
      </c>
      <c r="F699" s="33"/>
      <c r="G699" s="42" t="n">
        <f aca="false">SUM(G700)</f>
        <v>0</v>
      </c>
    </row>
    <row r="700" customFormat="false" ht="23.25" hidden="true" customHeight="false" outlineLevel="0" collapsed="false">
      <c r="B700" s="39" t="s">
        <v>23</v>
      </c>
      <c r="C700" s="46" t="s">
        <v>513</v>
      </c>
      <c r="D700" s="26" t="s">
        <v>12</v>
      </c>
      <c r="E700" s="46" t="s">
        <v>546</v>
      </c>
      <c r="F700" s="33" t="s">
        <v>24</v>
      </c>
      <c r="G700" s="42" t="n">
        <v>0</v>
      </c>
    </row>
    <row r="701" customFormat="false" ht="68.25" hidden="true" customHeight="false" outlineLevel="0" collapsed="false">
      <c r="B701" s="39" t="s">
        <v>547</v>
      </c>
      <c r="C701" s="46" t="s">
        <v>513</v>
      </c>
      <c r="D701" s="26" t="s">
        <v>12</v>
      </c>
      <c r="E701" s="46" t="s">
        <v>548</v>
      </c>
      <c r="F701" s="33"/>
      <c r="G701" s="42" t="n">
        <f aca="false">SUM(G702)</f>
        <v>0</v>
      </c>
    </row>
    <row r="702" customFormat="false" ht="23.25" hidden="true" customHeight="false" outlineLevel="0" collapsed="false">
      <c r="B702" s="39" t="s">
        <v>23</v>
      </c>
      <c r="C702" s="46" t="s">
        <v>513</v>
      </c>
      <c r="D702" s="26" t="s">
        <v>12</v>
      </c>
      <c r="E702" s="46" t="s">
        <v>548</v>
      </c>
      <c r="F702" s="33" t="s">
        <v>24</v>
      </c>
      <c r="G702" s="42" t="n">
        <v>0</v>
      </c>
    </row>
    <row r="703" customFormat="false" ht="23.25" hidden="false" customHeight="false" outlineLevel="0" collapsed="false">
      <c r="B703" s="40" t="s">
        <v>549</v>
      </c>
      <c r="C703" s="46" t="s">
        <v>513</v>
      </c>
      <c r="D703" s="26" t="s">
        <v>12</v>
      </c>
      <c r="E703" s="26" t="s">
        <v>550</v>
      </c>
      <c r="F703" s="33"/>
      <c r="G703" s="23" t="n">
        <f aca="false">SUM(G704+G706+G708)</f>
        <v>3720334.51</v>
      </c>
    </row>
    <row r="704" customFormat="false" ht="26.25" hidden="false" customHeight="true" outlineLevel="0" collapsed="false">
      <c r="B704" s="39" t="s">
        <v>126</v>
      </c>
      <c r="C704" s="84" t="s">
        <v>513</v>
      </c>
      <c r="D704" s="85" t="s">
        <v>12</v>
      </c>
      <c r="E704" s="26" t="s">
        <v>551</v>
      </c>
      <c r="F704" s="41"/>
      <c r="G704" s="23" t="n">
        <f aca="false">SUM(G705:G705)</f>
        <v>3388500</v>
      </c>
    </row>
    <row r="705" customFormat="false" ht="15" hidden="false" customHeight="false" outlineLevel="0" collapsed="false">
      <c r="B705" s="67" t="s">
        <v>181</v>
      </c>
      <c r="C705" s="46" t="s">
        <v>513</v>
      </c>
      <c r="D705" s="26" t="s">
        <v>12</v>
      </c>
      <c r="E705" s="26" t="s">
        <v>551</v>
      </c>
      <c r="F705" s="33" t="s">
        <v>182</v>
      </c>
      <c r="G705" s="23" t="n">
        <v>3388500</v>
      </c>
    </row>
    <row r="706" customFormat="false" ht="34.5" hidden="false" customHeight="false" outlineLevel="0" collapsed="false">
      <c r="B706" s="39" t="s">
        <v>542</v>
      </c>
      <c r="C706" s="46" t="s">
        <v>513</v>
      </c>
      <c r="D706" s="26" t="s">
        <v>12</v>
      </c>
      <c r="E706" s="46" t="s">
        <v>552</v>
      </c>
      <c r="F706" s="33"/>
      <c r="G706" s="23" t="n">
        <f aca="false">SUM(G707)</f>
        <v>55215</v>
      </c>
    </row>
    <row r="707" customFormat="false" ht="15" hidden="false" customHeight="false" outlineLevel="0" collapsed="false">
      <c r="B707" s="67" t="s">
        <v>181</v>
      </c>
      <c r="C707" s="46" t="s">
        <v>513</v>
      </c>
      <c r="D707" s="26" t="s">
        <v>12</v>
      </c>
      <c r="E707" s="46" t="s">
        <v>552</v>
      </c>
      <c r="F707" s="33" t="s">
        <v>182</v>
      </c>
      <c r="G707" s="23" t="n">
        <v>55215</v>
      </c>
    </row>
    <row r="708" customFormat="false" ht="36.75" hidden="false" customHeight="true" outlineLevel="0" collapsed="false">
      <c r="B708" s="44" t="s">
        <v>133</v>
      </c>
      <c r="C708" s="46" t="s">
        <v>513</v>
      </c>
      <c r="D708" s="26" t="s">
        <v>12</v>
      </c>
      <c r="E708" s="46" t="s">
        <v>553</v>
      </c>
      <c r="F708" s="41"/>
      <c r="G708" s="23" t="n">
        <f aca="false">SUM(G709)</f>
        <v>276619.51</v>
      </c>
    </row>
    <row r="709" customFormat="false" ht="15" hidden="false" customHeight="false" outlineLevel="0" collapsed="false">
      <c r="B709" s="67" t="s">
        <v>181</v>
      </c>
      <c r="C709" s="46" t="s">
        <v>513</v>
      </c>
      <c r="D709" s="26" t="s">
        <v>12</v>
      </c>
      <c r="E709" s="46" t="s">
        <v>553</v>
      </c>
      <c r="F709" s="76" t="s">
        <v>182</v>
      </c>
      <c r="G709" s="54" t="n">
        <v>276619.51</v>
      </c>
    </row>
    <row r="710" customFormat="false" ht="23.25" hidden="false" customHeight="false" outlineLevel="0" collapsed="false">
      <c r="B710" s="40" t="s">
        <v>554</v>
      </c>
      <c r="C710" s="46" t="s">
        <v>513</v>
      </c>
      <c r="D710" s="26" t="s">
        <v>12</v>
      </c>
      <c r="E710" s="26" t="s">
        <v>555</v>
      </c>
      <c r="F710" s="33"/>
      <c r="G710" s="23" t="n">
        <f aca="false">SUM(G711+G713)</f>
        <v>4759558.11</v>
      </c>
    </row>
    <row r="711" customFormat="false" ht="27" hidden="false" customHeight="true" outlineLevel="0" collapsed="false">
      <c r="B711" s="39" t="s">
        <v>126</v>
      </c>
      <c r="C711" s="46" t="s">
        <v>513</v>
      </c>
      <c r="D711" s="26" t="s">
        <v>12</v>
      </c>
      <c r="E711" s="26" t="s">
        <v>556</v>
      </c>
      <c r="F711" s="33"/>
      <c r="G711" s="23" t="n">
        <f aca="false">SUM(G712:G712)</f>
        <v>4246800</v>
      </c>
    </row>
    <row r="712" customFormat="false" ht="15" hidden="false" customHeight="false" outlineLevel="0" collapsed="false">
      <c r="B712" s="67" t="s">
        <v>181</v>
      </c>
      <c r="C712" s="46" t="s">
        <v>513</v>
      </c>
      <c r="D712" s="26" t="s">
        <v>12</v>
      </c>
      <c r="E712" s="26" t="s">
        <v>556</v>
      </c>
      <c r="F712" s="33" t="s">
        <v>182</v>
      </c>
      <c r="G712" s="23" t="n">
        <v>4246800</v>
      </c>
    </row>
    <row r="713" customFormat="false" ht="36.75" hidden="false" customHeight="true" outlineLevel="0" collapsed="false">
      <c r="B713" s="67" t="s">
        <v>133</v>
      </c>
      <c r="C713" s="46" t="s">
        <v>513</v>
      </c>
      <c r="D713" s="26" t="s">
        <v>12</v>
      </c>
      <c r="E713" s="46" t="s">
        <v>557</v>
      </c>
      <c r="F713" s="76"/>
      <c r="G713" s="23" t="n">
        <f aca="false">SUM(G714)</f>
        <v>512758.11</v>
      </c>
    </row>
    <row r="714" customFormat="false" ht="15" hidden="false" customHeight="false" outlineLevel="0" collapsed="false">
      <c r="B714" s="67" t="s">
        <v>181</v>
      </c>
      <c r="C714" s="46" t="s">
        <v>513</v>
      </c>
      <c r="D714" s="26" t="s">
        <v>12</v>
      </c>
      <c r="E714" s="46" t="s">
        <v>557</v>
      </c>
      <c r="F714" s="76" t="s">
        <v>182</v>
      </c>
      <c r="G714" s="23" t="n">
        <v>512758.11</v>
      </c>
    </row>
    <row r="715" customFormat="false" ht="26.25" hidden="false" customHeight="true" outlineLevel="0" collapsed="false">
      <c r="B715" s="44" t="s">
        <v>558</v>
      </c>
      <c r="C715" s="46" t="s">
        <v>513</v>
      </c>
      <c r="D715" s="26" t="s">
        <v>12</v>
      </c>
      <c r="E715" s="26" t="s">
        <v>559</v>
      </c>
      <c r="F715" s="33"/>
      <c r="G715" s="23" t="n">
        <f aca="false">SUM(G716+G718)</f>
        <v>3732274.95</v>
      </c>
    </row>
    <row r="716" customFormat="false" ht="27.75" hidden="false" customHeight="true" outlineLevel="0" collapsed="false">
      <c r="B716" s="39" t="s">
        <v>126</v>
      </c>
      <c r="C716" s="46" t="s">
        <v>513</v>
      </c>
      <c r="D716" s="26" t="s">
        <v>12</v>
      </c>
      <c r="E716" s="26" t="s">
        <v>560</v>
      </c>
      <c r="F716" s="33"/>
      <c r="G716" s="23" t="n">
        <f aca="false">SUM(G717:G717)</f>
        <v>3361200</v>
      </c>
    </row>
    <row r="717" customFormat="false" ht="15" hidden="false" customHeight="false" outlineLevel="0" collapsed="false">
      <c r="B717" s="67" t="s">
        <v>181</v>
      </c>
      <c r="C717" s="46" t="s">
        <v>513</v>
      </c>
      <c r="D717" s="26" t="s">
        <v>12</v>
      </c>
      <c r="E717" s="26" t="s">
        <v>560</v>
      </c>
      <c r="F717" s="33" t="s">
        <v>182</v>
      </c>
      <c r="G717" s="23" t="n">
        <v>3361200</v>
      </c>
    </row>
    <row r="718" customFormat="false" ht="36.75" hidden="false" customHeight="true" outlineLevel="0" collapsed="false">
      <c r="B718" s="67" t="s">
        <v>133</v>
      </c>
      <c r="C718" s="46" t="s">
        <v>513</v>
      </c>
      <c r="D718" s="26" t="s">
        <v>12</v>
      </c>
      <c r="E718" s="46" t="s">
        <v>561</v>
      </c>
      <c r="F718" s="76"/>
      <c r="G718" s="23" t="n">
        <f aca="false">SUM(G719)</f>
        <v>371074.95</v>
      </c>
    </row>
    <row r="719" customFormat="false" ht="15" hidden="false" customHeight="false" outlineLevel="0" collapsed="false">
      <c r="B719" s="67" t="s">
        <v>181</v>
      </c>
      <c r="C719" s="46" t="s">
        <v>513</v>
      </c>
      <c r="D719" s="26" t="s">
        <v>12</v>
      </c>
      <c r="E719" s="46" t="s">
        <v>561</v>
      </c>
      <c r="F719" s="76" t="s">
        <v>182</v>
      </c>
      <c r="G719" s="23" t="n">
        <v>371074.95</v>
      </c>
    </row>
    <row r="720" customFormat="false" ht="27" hidden="false" customHeight="true" outlineLevel="0" collapsed="false">
      <c r="B720" s="44" t="s">
        <v>562</v>
      </c>
      <c r="C720" s="46" t="s">
        <v>513</v>
      </c>
      <c r="D720" s="26" t="s">
        <v>12</v>
      </c>
      <c r="E720" s="26" t="s">
        <v>563</v>
      </c>
      <c r="F720" s="33"/>
      <c r="G720" s="23" t="n">
        <f aca="false">G721+G726+G724</f>
        <v>48110532.25</v>
      </c>
    </row>
    <row r="721" customFormat="false" ht="25.5" hidden="false" customHeight="true" outlineLevel="0" collapsed="false">
      <c r="B721" s="39" t="s">
        <v>126</v>
      </c>
      <c r="C721" s="46" t="s">
        <v>513</v>
      </c>
      <c r="D721" s="26" t="s">
        <v>12</v>
      </c>
      <c r="E721" s="26" t="s">
        <v>564</v>
      </c>
      <c r="F721" s="33"/>
      <c r="G721" s="23" t="n">
        <f aca="false">SUM(G722+G723)</f>
        <v>44575200</v>
      </c>
    </row>
    <row r="722" customFormat="false" ht="18.75" hidden="true" customHeight="true" outlineLevel="0" collapsed="false">
      <c r="B722" s="39" t="s">
        <v>147</v>
      </c>
      <c r="C722" s="46" t="s">
        <v>513</v>
      </c>
      <c r="D722" s="26" t="s">
        <v>12</v>
      </c>
      <c r="E722" s="26" t="s">
        <v>564</v>
      </c>
      <c r="F722" s="33" t="s">
        <v>148</v>
      </c>
      <c r="G722" s="23" t="n">
        <v>0</v>
      </c>
    </row>
    <row r="723" customFormat="false" ht="20.25" hidden="false" customHeight="true" outlineLevel="0" collapsed="false">
      <c r="B723" s="67" t="s">
        <v>181</v>
      </c>
      <c r="C723" s="46" t="s">
        <v>513</v>
      </c>
      <c r="D723" s="26" t="s">
        <v>12</v>
      </c>
      <c r="E723" s="26" t="s">
        <v>564</v>
      </c>
      <c r="F723" s="33" t="s">
        <v>182</v>
      </c>
      <c r="G723" s="23" t="n">
        <v>44575200</v>
      </c>
    </row>
    <row r="724" customFormat="false" ht="42" hidden="true" customHeight="true" outlineLevel="0" collapsed="false">
      <c r="B724" s="44" t="s">
        <v>355</v>
      </c>
      <c r="C724" s="46" t="s">
        <v>513</v>
      </c>
      <c r="D724" s="26" t="s">
        <v>12</v>
      </c>
      <c r="E724" s="26" t="s">
        <v>565</v>
      </c>
      <c r="F724" s="33"/>
      <c r="G724" s="23" t="n">
        <f aca="false">G725</f>
        <v>0</v>
      </c>
    </row>
    <row r="725" customFormat="false" ht="21" hidden="true" customHeight="true" outlineLevel="0" collapsed="false">
      <c r="B725" s="39" t="s">
        <v>147</v>
      </c>
      <c r="C725" s="46" t="s">
        <v>513</v>
      </c>
      <c r="D725" s="26" t="s">
        <v>12</v>
      </c>
      <c r="E725" s="26" t="s">
        <v>565</v>
      </c>
      <c r="F725" s="27" t="s">
        <v>148</v>
      </c>
      <c r="G725" s="23" t="n">
        <v>0</v>
      </c>
    </row>
    <row r="726" customFormat="false" ht="36" hidden="false" customHeight="true" outlineLevel="0" collapsed="false">
      <c r="B726" s="67" t="s">
        <v>133</v>
      </c>
      <c r="C726" s="46" t="s">
        <v>513</v>
      </c>
      <c r="D726" s="26" t="s">
        <v>12</v>
      </c>
      <c r="E726" s="46" t="s">
        <v>566</v>
      </c>
      <c r="F726" s="76"/>
      <c r="G726" s="23" t="n">
        <f aca="false">SUM(G727)</f>
        <v>3535332.25</v>
      </c>
    </row>
    <row r="727" customFormat="false" ht="17.25" hidden="false" customHeight="true" outlineLevel="0" collapsed="false">
      <c r="B727" s="67" t="s">
        <v>181</v>
      </c>
      <c r="C727" s="46" t="s">
        <v>513</v>
      </c>
      <c r="D727" s="26" t="s">
        <v>12</v>
      </c>
      <c r="E727" s="46" t="s">
        <v>566</v>
      </c>
      <c r="F727" s="76" t="s">
        <v>182</v>
      </c>
      <c r="G727" s="23" t="n">
        <v>3535332.25</v>
      </c>
    </row>
    <row r="728" customFormat="false" ht="25.5" hidden="true" customHeight="true" outlineLevel="0" collapsed="false">
      <c r="B728" s="44" t="s">
        <v>100</v>
      </c>
      <c r="C728" s="46" t="s">
        <v>513</v>
      </c>
      <c r="D728" s="26" t="s">
        <v>12</v>
      </c>
      <c r="E728" s="26" t="s">
        <v>101</v>
      </c>
      <c r="F728" s="33"/>
      <c r="G728" s="42" t="n">
        <f aca="false">SUM(G730)</f>
        <v>0</v>
      </c>
    </row>
    <row r="729" customFormat="false" ht="28.5" hidden="true" customHeight="true" outlineLevel="0" collapsed="false">
      <c r="B729" s="44" t="s">
        <v>309</v>
      </c>
      <c r="C729" s="46" t="s">
        <v>513</v>
      </c>
      <c r="D729" s="26" t="s">
        <v>12</v>
      </c>
      <c r="E729" s="26" t="s">
        <v>567</v>
      </c>
      <c r="F729" s="33"/>
      <c r="G729" s="42"/>
    </row>
    <row r="730" customFormat="false" ht="25.5" hidden="true" customHeight="true" outlineLevel="0" collapsed="false">
      <c r="B730" s="40" t="s">
        <v>568</v>
      </c>
      <c r="C730" s="46" t="s">
        <v>513</v>
      </c>
      <c r="D730" s="26" t="s">
        <v>12</v>
      </c>
      <c r="E730" s="26" t="s">
        <v>569</v>
      </c>
      <c r="F730" s="33"/>
      <c r="G730" s="42" t="n">
        <f aca="false">SUM(G731)</f>
        <v>0</v>
      </c>
    </row>
    <row r="731" customFormat="false" ht="26.25" hidden="true" customHeight="true" outlineLevel="0" collapsed="false">
      <c r="B731" s="40" t="s">
        <v>570</v>
      </c>
      <c r="C731" s="46" t="s">
        <v>513</v>
      </c>
      <c r="D731" s="26" t="s">
        <v>12</v>
      </c>
      <c r="E731" s="26" t="s">
        <v>571</v>
      </c>
      <c r="F731" s="33"/>
      <c r="G731" s="42" t="n">
        <f aca="false">SUM(G732)</f>
        <v>0</v>
      </c>
    </row>
    <row r="732" customFormat="false" ht="19.5" hidden="true" customHeight="true" outlineLevel="0" collapsed="false">
      <c r="B732" s="44" t="s">
        <v>572</v>
      </c>
      <c r="C732" s="46" t="s">
        <v>513</v>
      </c>
      <c r="D732" s="26" t="s">
        <v>12</v>
      </c>
      <c r="E732" s="26" t="s">
        <v>571</v>
      </c>
      <c r="F732" s="33" t="s">
        <v>182</v>
      </c>
      <c r="G732" s="42" t="n">
        <f aca="false">168.24526-168.24526</f>
        <v>0</v>
      </c>
    </row>
    <row r="733" customFormat="false" ht="36.75" hidden="true" customHeight="true" outlineLevel="0" collapsed="false">
      <c r="B733" s="39" t="s">
        <v>573</v>
      </c>
      <c r="C733" s="46" t="s">
        <v>513</v>
      </c>
      <c r="D733" s="26" t="s">
        <v>12</v>
      </c>
      <c r="E733" s="85" t="s">
        <v>349</v>
      </c>
      <c r="F733" s="33"/>
      <c r="G733" s="99" t="n">
        <f aca="false">G734+G741</f>
        <v>0</v>
      </c>
    </row>
    <row r="734" customFormat="false" ht="23.25" hidden="true" customHeight="false" outlineLevel="0" collapsed="false">
      <c r="B734" s="39" t="s">
        <v>309</v>
      </c>
      <c r="C734" s="46" t="s">
        <v>513</v>
      </c>
      <c r="D734" s="26" t="s">
        <v>12</v>
      </c>
      <c r="E734" s="85" t="s">
        <v>350</v>
      </c>
      <c r="F734" s="33"/>
      <c r="G734" s="99" t="n">
        <f aca="false">G735</f>
        <v>0</v>
      </c>
    </row>
    <row r="735" customFormat="false" ht="34.5" hidden="true" customHeight="false" outlineLevel="0" collapsed="false">
      <c r="B735" s="39" t="s">
        <v>574</v>
      </c>
      <c r="C735" s="46" t="s">
        <v>513</v>
      </c>
      <c r="D735" s="26" t="s">
        <v>12</v>
      </c>
      <c r="E735" s="26" t="s">
        <v>575</v>
      </c>
      <c r="F735" s="33"/>
      <c r="G735" s="42" t="n">
        <f aca="false">G736+G739</f>
        <v>0</v>
      </c>
    </row>
    <row r="736" customFormat="false" ht="30.75" hidden="true" customHeight="true" outlineLevel="0" collapsed="false">
      <c r="B736" s="170" t="s">
        <v>576</v>
      </c>
      <c r="C736" s="46" t="s">
        <v>513</v>
      </c>
      <c r="D736" s="26" t="s">
        <v>12</v>
      </c>
      <c r="E736" s="26" t="s">
        <v>577</v>
      </c>
      <c r="F736" s="33"/>
      <c r="G736" s="99" t="n">
        <f aca="false">SUM(G737+G738)</f>
        <v>0</v>
      </c>
    </row>
    <row r="737" customFormat="false" ht="26.25" hidden="true" customHeight="true" outlineLevel="0" collapsed="false">
      <c r="B737" s="39" t="s">
        <v>23</v>
      </c>
      <c r="C737" s="46" t="s">
        <v>513</v>
      </c>
      <c r="D737" s="26" t="s">
        <v>12</v>
      </c>
      <c r="E737" s="26" t="s">
        <v>577</v>
      </c>
      <c r="F737" s="33" t="s">
        <v>24</v>
      </c>
      <c r="G737" s="42" t="n">
        <v>0</v>
      </c>
    </row>
    <row r="738" customFormat="false" ht="15" hidden="true" customHeight="false" outlineLevel="0" collapsed="false">
      <c r="B738" s="44" t="s">
        <v>277</v>
      </c>
      <c r="C738" s="46" t="s">
        <v>513</v>
      </c>
      <c r="D738" s="26" t="s">
        <v>12</v>
      </c>
      <c r="E738" s="26" t="s">
        <v>577</v>
      </c>
      <c r="F738" s="33" t="s">
        <v>278</v>
      </c>
      <c r="G738" s="99" t="n">
        <v>0</v>
      </c>
    </row>
    <row r="739" customFormat="false" ht="66" hidden="true" customHeight="true" outlineLevel="0" collapsed="false">
      <c r="B739" s="171" t="s">
        <v>578</v>
      </c>
      <c r="C739" s="46" t="s">
        <v>513</v>
      </c>
      <c r="D739" s="26" t="s">
        <v>12</v>
      </c>
      <c r="E739" s="26" t="s">
        <v>579</v>
      </c>
      <c r="F739" s="33"/>
      <c r="G739" s="99" t="n">
        <f aca="false">G740</f>
        <v>0</v>
      </c>
    </row>
    <row r="740" customFormat="false" ht="15" hidden="true" customHeight="false" outlineLevel="0" collapsed="false">
      <c r="B740" s="44" t="s">
        <v>277</v>
      </c>
      <c r="C740" s="46" t="s">
        <v>513</v>
      </c>
      <c r="D740" s="26" t="s">
        <v>12</v>
      </c>
      <c r="E740" s="26" t="s">
        <v>579</v>
      </c>
      <c r="F740" s="33" t="s">
        <v>278</v>
      </c>
      <c r="G740" s="99" t="n">
        <v>0</v>
      </c>
    </row>
    <row r="741" customFormat="false" ht="15" hidden="true" customHeight="false" outlineLevel="0" collapsed="false">
      <c r="B741" s="44" t="s">
        <v>17</v>
      </c>
      <c r="C741" s="46" t="s">
        <v>513</v>
      </c>
      <c r="D741" s="26" t="s">
        <v>12</v>
      </c>
      <c r="E741" s="85" t="s">
        <v>580</v>
      </c>
      <c r="F741" s="33"/>
      <c r="G741" s="99" t="n">
        <f aca="false">G742</f>
        <v>0</v>
      </c>
    </row>
    <row r="742" customFormat="false" ht="23.25" hidden="true" customHeight="false" outlineLevel="0" collapsed="false">
      <c r="B742" s="44" t="s">
        <v>581</v>
      </c>
      <c r="C742" s="46" t="s">
        <v>513</v>
      </c>
      <c r="D742" s="26" t="s">
        <v>12</v>
      </c>
      <c r="E742" s="85" t="s">
        <v>582</v>
      </c>
      <c r="F742" s="33"/>
      <c r="G742" s="99" t="n">
        <f aca="false">G743</f>
        <v>0</v>
      </c>
    </row>
    <row r="743" customFormat="false" ht="34.5" hidden="true" customHeight="false" outlineLevel="0" collapsed="false">
      <c r="B743" s="39" t="s">
        <v>175</v>
      </c>
      <c r="C743" s="46" t="s">
        <v>513</v>
      </c>
      <c r="D743" s="26" t="s">
        <v>12</v>
      </c>
      <c r="E743" s="85" t="s">
        <v>583</v>
      </c>
      <c r="F743" s="33"/>
      <c r="G743" s="99" t="n">
        <f aca="false">G744</f>
        <v>0</v>
      </c>
    </row>
    <row r="744" customFormat="false" ht="23.25" hidden="true" customHeight="false" outlineLevel="0" collapsed="false">
      <c r="B744" s="39" t="s">
        <v>23</v>
      </c>
      <c r="C744" s="46" t="s">
        <v>513</v>
      </c>
      <c r="D744" s="26" t="s">
        <v>12</v>
      </c>
      <c r="E744" s="26" t="s">
        <v>583</v>
      </c>
      <c r="F744" s="33" t="s">
        <v>24</v>
      </c>
      <c r="G744" s="42" t="n">
        <v>0</v>
      </c>
    </row>
    <row r="745" customFormat="false" ht="83.25" hidden="true" customHeight="true" outlineLevel="0" collapsed="false">
      <c r="B745" s="39" t="s">
        <v>118</v>
      </c>
      <c r="C745" s="46" t="s">
        <v>513</v>
      </c>
      <c r="D745" s="26" t="s">
        <v>12</v>
      </c>
      <c r="E745" s="85" t="s">
        <v>119</v>
      </c>
      <c r="F745" s="33"/>
      <c r="G745" s="99" t="n">
        <f aca="false">G746</f>
        <v>0</v>
      </c>
    </row>
    <row r="746" customFormat="false" ht="15" hidden="true" customHeight="false" outlineLevel="0" collapsed="false">
      <c r="B746" s="39" t="s">
        <v>17</v>
      </c>
      <c r="C746" s="46" t="s">
        <v>513</v>
      </c>
      <c r="D746" s="26" t="s">
        <v>12</v>
      </c>
      <c r="E746" s="85" t="s">
        <v>120</v>
      </c>
      <c r="F746" s="33"/>
      <c r="G746" s="99" t="n">
        <f aca="false">G747+G750</f>
        <v>0</v>
      </c>
    </row>
    <row r="747" customFormat="false" ht="34.5" hidden="true" customHeight="false" outlineLevel="0" collapsed="false">
      <c r="B747" s="39" t="s">
        <v>398</v>
      </c>
      <c r="C747" s="46" t="s">
        <v>513</v>
      </c>
      <c r="D747" s="26" t="s">
        <v>12</v>
      </c>
      <c r="E747" s="85" t="s">
        <v>399</v>
      </c>
      <c r="F747" s="33"/>
      <c r="G747" s="99" t="n">
        <f aca="false">G748</f>
        <v>0</v>
      </c>
    </row>
    <row r="748" customFormat="false" ht="23.25" hidden="true" customHeight="false" outlineLevel="0" collapsed="false">
      <c r="B748" s="39" t="s">
        <v>126</v>
      </c>
      <c r="C748" s="46" t="s">
        <v>513</v>
      </c>
      <c r="D748" s="26" t="s">
        <v>12</v>
      </c>
      <c r="E748" s="85" t="s">
        <v>401</v>
      </c>
      <c r="F748" s="33"/>
      <c r="G748" s="99" t="n">
        <f aca="false">G749</f>
        <v>0</v>
      </c>
    </row>
    <row r="749" customFormat="false" ht="18.75" hidden="true" customHeight="true" outlineLevel="0" collapsed="false">
      <c r="B749" s="67" t="s">
        <v>181</v>
      </c>
      <c r="C749" s="46" t="s">
        <v>513</v>
      </c>
      <c r="D749" s="26" t="s">
        <v>12</v>
      </c>
      <c r="E749" s="85" t="s">
        <v>401</v>
      </c>
      <c r="F749" s="33" t="s">
        <v>182</v>
      </c>
      <c r="G749" s="99" t="n">
        <v>0</v>
      </c>
    </row>
    <row r="750" customFormat="false" ht="23.25" hidden="true" customHeight="false" outlineLevel="0" collapsed="false">
      <c r="B750" s="39" t="s">
        <v>121</v>
      </c>
      <c r="C750" s="46" t="s">
        <v>513</v>
      </c>
      <c r="D750" s="26" t="s">
        <v>12</v>
      </c>
      <c r="E750" s="85" t="s">
        <v>122</v>
      </c>
      <c r="F750" s="33"/>
      <c r="G750" s="99" t="n">
        <f aca="false">G751</f>
        <v>0</v>
      </c>
    </row>
    <row r="751" customFormat="false" ht="23.25" hidden="true" customHeight="false" outlineLevel="0" collapsed="false">
      <c r="B751" s="39" t="s">
        <v>126</v>
      </c>
      <c r="C751" s="46" t="s">
        <v>513</v>
      </c>
      <c r="D751" s="26" t="s">
        <v>12</v>
      </c>
      <c r="E751" s="85" t="s">
        <v>442</v>
      </c>
      <c r="F751" s="33"/>
      <c r="G751" s="99" t="n">
        <f aca="false">G752</f>
        <v>0</v>
      </c>
    </row>
    <row r="752" customFormat="false" ht="15" hidden="true" customHeight="false" outlineLevel="0" collapsed="false">
      <c r="B752" s="67" t="s">
        <v>181</v>
      </c>
      <c r="C752" s="46" t="s">
        <v>513</v>
      </c>
      <c r="D752" s="26" t="s">
        <v>12</v>
      </c>
      <c r="E752" s="85" t="s">
        <v>442</v>
      </c>
      <c r="F752" s="33" t="s">
        <v>182</v>
      </c>
      <c r="G752" s="99" t="n">
        <v>0</v>
      </c>
    </row>
    <row r="753" customFormat="false" ht="21.75" hidden="false" customHeight="true" outlineLevel="0" collapsed="false">
      <c r="B753" s="39" t="s">
        <v>61</v>
      </c>
      <c r="C753" s="46" t="s">
        <v>513</v>
      </c>
      <c r="D753" s="26" t="s">
        <v>12</v>
      </c>
      <c r="E753" s="26" t="s">
        <v>62</v>
      </c>
      <c r="F753" s="33"/>
      <c r="G753" s="23" t="n">
        <f aca="false">SUM(G754)</f>
        <v>3929154.07</v>
      </c>
    </row>
    <row r="754" customFormat="false" ht="23.25" hidden="false" customHeight="false" outlineLevel="0" collapsed="false">
      <c r="B754" s="39" t="s">
        <v>63</v>
      </c>
      <c r="C754" s="65" t="s">
        <v>513</v>
      </c>
      <c r="D754" s="66" t="s">
        <v>12</v>
      </c>
      <c r="E754" s="37" t="s">
        <v>64</v>
      </c>
      <c r="F754" s="60"/>
      <c r="G754" s="59" t="n">
        <f aca="false">G755+G758+G760+G763</f>
        <v>3929154.07</v>
      </c>
    </row>
    <row r="755" customFormat="false" ht="23.25" hidden="false" customHeight="false" outlineLevel="0" collapsed="false">
      <c r="B755" s="39" t="s">
        <v>126</v>
      </c>
      <c r="C755" s="65" t="s">
        <v>513</v>
      </c>
      <c r="D755" s="66" t="s">
        <v>12</v>
      </c>
      <c r="E755" s="26" t="s">
        <v>127</v>
      </c>
      <c r="F755" s="33"/>
      <c r="G755" s="23" t="n">
        <f aca="false">SUM(G756+G757)</f>
        <v>1665000</v>
      </c>
    </row>
    <row r="756" customFormat="false" ht="15" hidden="false" customHeight="false" outlineLevel="0" collapsed="false">
      <c r="B756" s="40" t="s">
        <v>128</v>
      </c>
      <c r="C756" s="65" t="s">
        <v>513</v>
      </c>
      <c r="D756" s="66" t="s">
        <v>12</v>
      </c>
      <c r="E756" s="26" t="s">
        <v>127</v>
      </c>
      <c r="F756" s="33" t="s">
        <v>129</v>
      </c>
      <c r="G756" s="23" t="n">
        <v>1198000</v>
      </c>
    </row>
    <row r="757" customFormat="false" ht="24.75" hidden="false" customHeight="true" outlineLevel="0" collapsed="false">
      <c r="B757" s="39" t="s">
        <v>23</v>
      </c>
      <c r="C757" s="65" t="s">
        <v>513</v>
      </c>
      <c r="D757" s="66" t="s">
        <v>12</v>
      </c>
      <c r="E757" s="26" t="s">
        <v>127</v>
      </c>
      <c r="F757" s="33" t="s">
        <v>24</v>
      </c>
      <c r="G757" s="23" t="n">
        <v>467000</v>
      </c>
    </row>
    <row r="758" customFormat="false" ht="34.5" hidden="false" customHeight="false" outlineLevel="0" collapsed="false">
      <c r="B758" s="172" t="s">
        <v>542</v>
      </c>
      <c r="C758" s="46" t="s">
        <v>513</v>
      </c>
      <c r="D758" s="26" t="s">
        <v>12</v>
      </c>
      <c r="E758" s="26" t="s">
        <v>584</v>
      </c>
      <c r="F758" s="33"/>
      <c r="G758" s="23" t="n">
        <f aca="false">SUM(G759)</f>
        <v>51198</v>
      </c>
    </row>
    <row r="759" customFormat="false" ht="15" hidden="false" customHeight="false" outlineLevel="0" collapsed="false">
      <c r="B759" s="44" t="s">
        <v>155</v>
      </c>
      <c r="C759" s="46" t="s">
        <v>513</v>
      </c>
      <c r="D759" s="26" t="s">
        <v>12</v>
      </c>
      <c r="E759" s="26" t="s">
        <v>584</v>
      </c>
      <c r="F759" s="33" t="s">
        <v>156</v>
      </c>
      <c r="G759" s="23" t="n">
        <v>51198</v>
      </c>
    </row>
    <row r="760" customFormat="false" ht="36" hidden="false" customHeight="true" outlineLevel="0" collapsed="false">
      <c r="B760" s="67" t="s">
        <v>133</v>
      </c>
      <c r="C760" s="33" t="s">
        <v>513</v>
      </c>
      <c r="D760" s="41" t="s">
        <v>12</v>
      </c>
      <c r="E760" s="41" t="s">
        <v>134</v>
      </c>
      <c r="F760" s="76"/>
      <c r="G760" s="54" t="n">
        <f aca="false">SUM(G761+G762)</f>
        <v>2212956.07</v>
      </c>
    </row>
    <row r="761" customFormat="false" ht="19.5" hidden="false" customHeight="true" outlineLevel="0" collapsed="false">
      <c r="B761" s="40" t="s">
        <v>128</v>
      </c>
      <c r="C761" s="33" t="s">
        <v>513</v>
      </c>
      <c r="D761" s="41" t="s">
        <v>12</v>
      </c>
      <c r="E761" s="41" t="s">
        <v>134</v>
      </c>
      <c r="F761" s="76" t="s">
        <v>129</v>
      </c>
      <c r="G761" s="54" t="n">
        <v>134936.35</v>
      </c>
    </row>
    <row r="762" customFormat="false" ht="18" hidden="false" customHeight="true" outlineLevel="0" collapsed="false">
      <c r="B762" s="39" t="s">
        <v>147</v>
      </c>
      <c r="C762" s="33" t="s">
        <v>513</v>
      </c>
      <c r="D762" s="41" t="s">
        <v>12</v>
      </c>
      <c r="E762" s="41" t="s">
        <v>134</v>
      </c>
      <c r="F762" s="41" t="s">
        <v>148</v>
      </c>
      <c r="G762" s="23" t="n">
        <v>2078019.72</v>
      </c>
    </row>
    <row r="763" customFormat="false" ht="113.25" hidden="true" customHeight="false" outlineLevel="0" collapsed="false">
      <c r="B763" s="45" t="s">
        <v>242</v>
      </c>
      <c r="C763" s="33" t="s">
        <v>513</v>
      </c>
      <c r="D763" s="41" t="s">
        <v>12</v>
      </c>
      <c r="E763" s="26" t="s">
        <v>243</v>
      </c>
      <c r="F763" s="33"/>
      <c r="G763" s="42" t="n">
        <f aca="false">G764+G765</f>
        <v>0</v>
      </c>
    </row>
    <row r="764" customFormat="false" ht="15" hidden="true" customHeight="false" outlineLevel="0" collapsed="false">
      <c r="B764" s="39" t="s">
        <v>147</v>
      </c>
      <c r="C764" s="33" t="s">
        <v>513</v>
      </c>
      <c r="D764" s="41" t="s">
        <v>12</v>
      </c>
      <c r="E764" s="26" t="s">
        <v>243</v>
      </c>
      <c r="F764" s="33" t="s">
        <v>148</v>
      </c>
      <c r="G764" s="42" t="n">
        <v>0</v>
      </c>
    </row>
    <row r="765" customFormat="false" ht="15" hidden="true" customHeight="false" outlineLevel="0" collapsed="false">
      <c r="B765" s="44" t="s">
        <v>181</v>
      </c>
      <c r="C765" s="33" t="s">
        <v>513</v>
      </c>
      <c r="D765" s="41" t="s">
        <v>12</v>
      </c>
      <c r="E765" s="26" t="s">
        <v>243</v>
      </c>
      <c r="F765" s="33" t="s">
        <v>182</v>
      </c>
      <c r="G765" s="42" t="n">
        <v>0</v>
      </c>
    </row>
    <row r="766" customFormat="false" ht="15" hidden="false" customHeight="false" outlineLevel="0" collapsed="false">
      <c r="B766" s="19" t="s">
        <v>585</v>
      </c>
      <c r="C766" s="46" t="s">
        <v>513</v>
      </c>
      <c r="D766" s="26" t="s">
        <v>14</v>
      </c>
      <c r="E766" s="26"/>
      <c r="F766" s="33"/>
      <c r="G766" s="23" t="n">
        <f aca="false">SUM(G767+G780)</f>
        <v>29882649</v>
      </c>
    </row>
    <row r="767" customFormat="false" ht="34.5" hidden="false" customHeight="false" outlineLevel="0" collapsed="false">
      <c r="B767" s="83" t="s">
        <v>450</v>
      </c>
      <c r="C767" s="46" t="s">
        <v>513</v>
      </c>
      <c r="D767" s="26" t="s">
        <v>14</v>
      </c>
      <c r="E767" s="26" t="s">
        <v>451</v>
      </c>
      <c r="F767" s="33"/>
      <c r="G767" s="23" t="n">
        <f aca="false">SUM(G768)</f>
        <v>29882649</v>
      </c>
    </row>
    <row r="768" customFormat="false" ht="15" hidden="false" customHeight="false" outlineLevel="0" collapsed="false">
      <c r="B768" s="40" t="s">
        <v>17</v>
      </c>
      <c r="C768" s="46" t="s">
        <v>513</v>
      </c>
      <c r="D768" s="26" t="s">
        <v>14</v>
      </c>
      <c r="E768" s="26" t="s">
        <v>510</v>
      </c>
      <c r="F768" s="33"/>
      <c r="G768" s="23" t="n">
        <f aca="false">SUM(G769)</f>
        <v>29882649</v>
      </c>
    </row>
    <row r="769" customFormat="false" ht="30" hidden="false" customHeight="true" outlineLevel="0" collapsed="false">
      <c r="B769" s="44" t="s">
        <v>586</v>
      </c>
      <c r="C769" s="46" t="s">
        <v>513</v>
      </c>
      <c r="D769" s="26" t="s">
        <v>14</v>
      </c>
      <c r="E769" s="26" t="s">
        <v>587</v>
      </c>
      <c r="F769" s="33"/>
      <c r="G769" s="23" t="n">
        <f aca="false">SUM(G770+G772+G775)</f>
        <v>29882649</v>
      </c>
    </row>
    <row r="770" customFormat="false" ht="23.25" hidden="false" customHeight="false" outlineLevel="0" collapsed="false">
      <c r="B770" s="39" t="s">
        <v>50</v>
      </c>
      <c r="C770" s="46" t="s">
        <v>513</v>
      </c>
      <c r="D770" s="26" t="s">
        <v>14</v>
      </c>
      <c r="E770" s="26" t="s">
        <v>588</v>
      </c>
      <c r="F770" s="33"/>
      <c r="G770" s="23" t="n">
        <f aca="false">SUM(G771)</f>
        <v>4005300</v>
      </c>
    </row>
    <row r="771" customFormat="false" ht="23.25" hidden="false" customHeight="false" outlineLevel="0" collapsed="false">
      <c r="B771" s="40" t="s">
        <v>46</v>
      </c>
      <c r="C771" s="46" t="s">
        <v>513</v>
      </c>
      <c r="D771" s="26" t="s">
        <v>14</v>
      </c>
      <c r="E771" s="26" t="s">
        <v>588</v>
      </c>
      <c r="F771" s="33" t="s">
        <v>47</v>
      </c>
      <c r="G771" s="23" t="n">
        <v>4005300</v>
      </c>
    </row>
    <row r="772" customFormat="false" ht="23.25" hidden="false" customHeight="false" outlineLevel="0" collapsed="false">
      <c r="B772" s="24" t="s">
        <v>21</v>
      </c>
      <c r="C772" s="46" t="s">
        <v>513</v>
      </c>
      <c r="D772" s="26" t="s">
        <v>14</v>
      </c>
      <c r="E772" s="26" t="s">
        <v>589</v>
      </c>
      <c r="F772" s="33"/>
      <c r="G772" s="23" t="n">
        <f aca="false">SUM(G773+G774)</f>
        <v>567200</v>
      </c>
    </row>
    <row r="773" customFormat="false" ht="23.25" hidden="false" customHeight="false" outlineLevel="0" collapsed="false">
      <c r="B773" s="39" t="s">
        <v>23</v>
      </c>
      <c r="C773" s="46" t="s">
        <v>513</v>
      </c>
      <c r="D773" s="26" t="s">
        <v>14</v>
      </c>
      <c r="E773" s="26" t="s">
        <v>589</v>
      </c>
      <c r="F773" s="33" t="s">
        <v>24</v>
      </c>
      <c r="G773" s="23" t="n">
        <v>520000</v>
      </c>
    </row>
    <row r="774" customFormat="false" ht="17.25" hidden="false" customHeight="true" outlineLevel="0" collapsed="false">
      <c r="B774" s="44" t="s">
        <v>59</v>
      </c>
      <c r="C774" s="46" t="s">
        <v>513</v>
      </c>
      <c r="D774" s="26" t="s">
        <v>14</v>
      </c>
      <c r="E774" s="26" t="s">
        <v>589</v>
      </c>
      <c r="F774" s="31" t="s">
        <v>60</v>
      </c>
      <c r="G774" s="23" t="n">
        <v>47200</v>
      </c>
    </row>
    <row r="775" customFormat="false" ht="24.75" hidden="false" customHeight="true" outlineLevel="0" collapsed="false">
      <c r="B775" s="39" t="s">
        <v>126</v>
      </c>
      <c r="C775" s="46" t="s">
        <v>513</v>
      </c>
      <c r="D775" s="26" t="s">
        <v>14</v>
      </c>
      <c r="E775" s="66" t="s">
        <v>590</v>
      </c>
      <c r="F775" s="33"/>
      <c r="G775" s="23" t="n">
        <f aca="false">SUM(G776:G779)</f>
        <v>25310149</v>
      </c>
    </row>
    <row r="776" customFormat="false" ht="18" hidden="false" customHeight="true" outlineLevel="0" collapsed="false">
      <c r="B776" s="40" t="s">
        <v>128</v>
      </c>
      <c r="C776" s="46" t="s">
        <v>513</v>
      </c>
      <c r="D776" s="26" t="s">
        <v>14</v>
      </c>
      <c r="E776" s="66" t="s">
        <v>590</v>
      </c>
      <c r="F776" s="33" t="s">
        <v>129</v>
      </c>
      <c r="G776" s="23" t="n">
        <v>25060149</v>
      </c>
    </row>
    <row r="777" customFormat="false" ht="26.25" hidden="false" customHeight="true" outlineLevel="0" collapsed="false">
      <c r="B777" s="39" t="s">
        <v>23</v>
      </c>
      <c r="C777" s="63" t="s">
        <v>513</v>
      </c>
      <c r="D777" s="37" t="s">
        <v>14</v>
      </c>
      <c r="E777" s="66" t="s">
        <v>590</v>
      </c>
      <c r="F777" s="31" t="s">
        <v>24</v>
      </c>
      <c r="G777" s="54" t="n">
        <v>230000</v>
      </c>
    </row>
    <row r="778" customFormat="false" ht="22.5" hidden="true" customHeight="true" outlineLevel="0" collapsed="false">
      <c r="B778" s="44" t="s">
        <v>433</v>
      </c>
      <c r="C778" s="46" t="s">
        <v>513</v>
      </c>
      <c r="D778" s="26" t="s">
        <v>14</v>
      </c>
      <c r="E778" s="66" t="s">
        <v>590</v>
      </c>
      <c r="F778" s="33" t="s">
        <v>54</v>
      </c>
      <c r="G778" s="23" t="n">
        <v>0</v>
      </c>
    </row>
    <row r="779" customFormat="false" ht="19.5" hidden="false" customHeight="true" outlineLevel="0" collapsed="false">
      <c r="B779" s="95" t="s">
        <v>59</v>
      </c>
      <c r="C779" s="65" t="s">
        <v>513</v>
      </c>
      <c r="D779" s="66" t="s">
        <v>14</v>
      </c>
      <c r="E779" s="66" t="s">
        <v>590</v>
      </c>
      <c r="F779" s="32" t="s">
        <v>60</v>
      </c>
      <c r="G779" s="59" t="n">
        <v>20000</v>
      </c>
    </row>
    <row r="780" customFormat="false" ht="18" hidden="true" customHeight="true" outlineLevel="0" collapsed="false">
      <c r="B780" s="39" t="s">
        <v>61</v>
      </c>
      <c r="C780" s="65" t="s">
        <v>513</v>
      </c>
      <c r="D780" s="66" t="s">
        <v>14</v>
      </c>
      <c r="E780" s="26" t="s">
        <v>62</v>
      </c>
      <c r="F780" s="33"/>
      <c r="G780" s="42" t="n">
        <f aca="false">G781</f>
        <v>0</v>
      </c>
    </row>
    <row r="781" customFormat="false" ht="27" hidden="true" customHeight="true" outlineLevel="0" collapsed="false">
      <c r="B781" s="39" t="s">
        <v>63</v>
      </c>
      <c r="C781" s="46" t="s">
        <v>513</v>
      </c>
      <c r="D781" s="26" t="s">
        <v>14</v>
      </c>
      <c r="E781" s="26" t="s">
        <v>64</v>
      </c>
      <c r="F781" s="33"/>
      <c r="G781" s="42" t="n">
        <f aca="false">G782</f>
        <v>0</v>
      </c>
    </row>
    <row r="782" customFormat="false" ht="27" hidden="true" customHeight="true" outlineLevel="0" collapsed="false">
      <c r="B782" s="45" t="s">
        <v>65</v>
      </c>
      <c r="C782" s="65" t="s">
        <v>513</v>
      </c>
      <c r="D782" s="66" t="s">
        <v>14</v>
      </c>
      <c r="E782" s="26" t="s">
        <v>66</v>
      </c>
      <c r="F782" s="33"/>
      <c r="G782" s="42" t="n">
        <f aca="false">G783</f>
        <v>0</v>
      </c>
    </row>
    <row r="783" customFormat="false" ht="27" hidden="true" customHeight="true" outlineLevel="0" collapsed="false">
      <c r="B783" s="40" t="s">
        <v>46</v>
      </c>
      <c r="C783" s="65" t="s">
        <v>513</v>
      </c>
      <c r="D783" s="66" t="s">
        <v>14</v>
      </c>
      <c r="E783" s="26" t="s">
        <v>66</v>
      </c>
      <c r="F783" s="33" t="s">
        <v>47</v>
      </c>
      <c r="G783" s="42" t="n">
        <v>0</v>
      </c>
    </row>
    <row r="784" customFormat="false" ht="18" hidden="false" customHeight="true" outlineLevel="0" collapsed="false">
      <c r="B784" s="19" t="s">
        <v>591</v>
      </c>
      <c r="C784" s="46" t="s">
        <v>159</v>
      </c>
      <c r="D784" s="26"/>
      <c r="E784" s="26"/>
      <c r="F784" s="33"/>
      <c r="G784" s="23" t="n">
        <f aca="false">SUM(G785+G790+G813)</f>
        <v>27560047.31</v>
      </c>
    </row>
    <row r="785" customFormat="false" ht="15" hidden="false" customHeight="false" outlineLevel="0" collapsed="false">
      <c r="B785" s="173" t="s">
        <v>592</v>
      </c>
      <c r="C785" s="84" t="s">
        <v>159</v>
      </c>
      <c r="D785" s="85" t="s">
        <v>12</v>
      </c>
      <c r="E785" s="85"/>
      <c r="F785" s="27"/>
      <c r="G785" s="54" t="n">
        <f aca="false">SUM(G786)</f>
        <v>3400000</v>
      </c>
    </row>
    <row r="786" customFormat="false" ht="21.75" hidden="false" customHeight="true" outlineLevel="0" collapsed="false">
      <c r="B786" s="50" t="s">
        <v>61</v>
      </c>
      <c r="C786" s="65" t="s">
        <v>159</v>
      </c>
      <c r="D786" s="66" t="s">
        <v>12</v>
      </c>
      <c r="E786" s="66" t="s">
        <v>62</v>
      </c>
      <c r="F786" s="60"/>
      <c r="G786" s="23" t="n">
        <f aca="false">SUM(G787)</f>
        <v>3400000</v>
      </c>
    </row>
    <row r="787" customFormat="false" ht="23.25" hidden="false" customHeight="false" outlineLevel="0" collapsed="false">
      <c r="B787" s="39" t="s">
        <v>63</v>
      </c>
      <c r="C787" s="65" t="s">
        <v>159</v>
      </c>
      <c r="D787" s="66" t="s">
        <v>12</v>
      </c>
      <c r="E787" s="66" t="s">
        <v>64</v>
      </c>
      <c r="F787" s="128"/>
      <c r="G787" s="23" t="n">
        <f aca="false">SUM(G788)</f>
        <v>3400000</v>
      </c>
    </row>
    <row r="788" customFormat="false" ht="23.25" hidden="false" customHeight="false" outlineLevel="0" collapsed="false">
      <c r="B788" s="39" t="s">
        <v>593</v>
      </c>
      <c r="C788" s="65" t="s">
        <v>159</v>
      </c>
      <c r="D788" s="66" t="s">
        <v>12</v>
      </c>
      <c r="E788" s="66" t="s">
        <v>594</v>
      </c>
      <c r="F788" s="60"/>
      <c r="G788" s="38" t="n">
        <f aca="false">SUM(G789)</f>
        <v>3400000</v>
      </c>
    </row>
    <row r="789" customFormat="false" ht="15" hidden="false" customHeight="false" outlineLevel="0" collapsed="false">
      <c r="B789" s="95" t="s">
        <v>595</v>
      </c>
      <c r="C789" s="65" t="s">
        <v>159</v>
      </c>
      <c r="D789" s="66" t="s">
        <v>12</v>
      </c>
      <c r="E789" s="66" t="s">
        <v>594</v>
      </c>
      <c r="F789" s="60" t="s">
        <v>596</v>
      </c>
      <c r="G789" s="59" t="n">
        <v>3400000</v>
      </c>
    </row>
    <row r="790" customFormat="false" ht="15" hidden="false" customHeight="false" outlineLevel="0" collapsed="false">
      <c r="B790" s="19" t="s">
        <v>597</v>
      </c>
      <c r="C790" s="46" t="s">
        <v>159</v>
      </c>
      <c r="D790" s="26" t="s">
        <v>152</v>
      </c>
      <c r="E790" s="26"/>
      <c r="F790" s="33"/>
      <c r="G790" s="23" t="n">
        <f aca="false">G791+G801+G796</f>
        <v>5437902</v>
      </c>
    </row>
    <row r="791" customFormat="false" ht="23.25" hidden="false" customHeight="false" outlineLevel="0" collapsed="false">
      <c r="B791" s="102" t="s">
        <v>598</v>
      </c>
      <c r="C791" s="46" t="s">
        <v>159</v>
      </c>
      <c r="D791" s="26" t="s">
        <v>152</v>
      </c>
      <c r="E791" s="26" t="s">
        <v>599</v>
      </c>
      <c r="F791" s="33"/>
      <c r="G791" s="23" t="n">
        <f aca="false">G792</f>
        <v>3158700</v>
      </c>
    </row>
    <row r="792" customFormat="false" ht="15" hidden="false" customHeight="false" outlineLevel="0" collapsed="false">
      <c r="B792" s="102" t="s">
        <v>17</v>
      </c>
      <c r="C792" s="46" t="s">
        <v>159</v>
      </c>
      <c r="D792" s="26" t="s">
        <v>152</v>
      </c>
      <c r="E792" s="26" t="s">
        <v>600</v>
      </c>
      <c r="F792" s="33"/>
      <c r="G792" s="23" t="n">
        <f aca="false">G793</f>
        <v>3158700</v>
      </c>
    </row>
    <row r="793" customFormat="false" ht="27.75" hidden="false" customHeight="true" outlineLevel="0" collapsed="false">
      <c r="B793" s="19" t="s">
        <v>601</v>
      </c>
      <c r="C793" s="46" t="s">
        <v>159</v>
      </c>
      <c r="D793" s="26" t="s">
        <v>152</v>
      </c>
      <c r="E793" s="26" t="s">
        <v>602</v>
      </c>
      <c r="F793" s="33"/>
      <c r="G793" s="23" t="n">
        <f aca="false">SUM(G794)</f>
        <v>3158700</v>
      </c>
    </row>
    <row r="794" customFormat="false" ht="17.25" hidden="false" customHeight="true" outlineLevel="0" collapsed="false">
      <c r="B794" s="19" t="s">
        <v>603</v>
      </c>
      <c r="C794" s="46" t="s">
        <v>159</v>
      </c>
      <c r="D794" s="26" t="s">
        <v>152</v>
      </c>
      <c r="E794" s="26" t="s">
        <v>604</v>
      </c>
      <c r="F794" s="33"/>
      <c r="G794" s="23" t="n">
        <f aca="false">SUM(G795)</f>
        <v>3158700</v>
      </c>
    </row>
    <row r="795" customFormat="false" ht="21" hidden="false" customHeight="true" outlineLevel="0" collapsed="false">
      <c r="B795" s="44" t="s">
        <v>595</v>
      </c>
      <c r="C795" s="72" t="s">
        <v>159</v>
      </c>
      <c r="D795" s="26" t="s">
        <v>152</v>
      </c>
      <c r="E795" s="26" t="s">
        <v>604</v>
      </c>
      <c r="F795" s="33" t="s">
        <v>596</v>
      </c>
      <c r="G795" s="23" t="n">
        <v>3158700</v>
      </c>
    </row>
    <row r="796" customFormat="false" ht="40.5" hidden="true" customHeight="true" outlineLevel="0" collapsed="false">
      <c r="B796" s="44" t="s">
        <v>573</v>
      </c>
      <c r="C796" s="46" t="s">
        <v>159</v>
      </c>
      <c r="D796" s="26" t="s">
        <v>152</v>
      </c>
      <c r="E796" s="26" t="s">
        <v>349</v>
      </c>
      <c r="F796" s="33"/>
      <c r="G796" s="23" t="n">
        <f aca="false">G797</f>
        <v>0</v>
      </c>
    </row>
    <row r="797" customFormat="false" ht="15.75" hidden="true" customHeight="true" outlineLevel="0" collapsed="false">
      <c r="B797" s="44" t="s">
        <v>17</v>
      </c>
      <c r="C797" s="46" t="s">
        <v>159</v>
      </c>
      <c r="D797" s="26" t="s">
        <v>152</v>
      </c>
      <c r="E797" s="26" t="s">
        <v>580</v>
      </c>
      <c r="F797" s="33"/>
      <c r="G797" s="23" t="n">
        <f aca="false">G798</f>
        <v>0</v>
      </c>
    </row>
    <row r="798" customFormat="false" ht="30" hidden="true" customHeight="true" outlineLevel="0" collapsed="false">
      <c r="B798" s="44" t="s">
        <v>581</v>
      </c>
      <c r="C798" s="46" t="s">
        <v>159</v>
      </c>
      <c r="D798" s="26" t="s">
        <v>152</v>
      </c>
      <c r="E798" s="26" t="s">
        <v>582</v>
      </c>
      <c r="F798" s="33"/>
      <c r="G798" s="23" t="n">
        <f aca="false">G799</f>
        <v>0</v>
      </c>
    </row>
    <row r="799" customFormat="false" ht="53.25" hidden="true" customHeight="true" outlineLevel="0" collapsed="false">
      <c r="B799" s="44" t="s">
        <v>605</v>
      </c>
      <c r="C799" s="46" t="s">
        <v>159</v>
      </c>
      <c r="D799" s="26" t="s">
        <v>152</v>
      </c>
      <c r="E799" s="26" t="s">
        <v>606</v>
      </c>
      <c r="F799" s="33"/>
      <c r="G799" s="23" t="n">
        <f aca="false">G800</f>
        <v>0</v>
      </c>
    </row>
    <row r="800" customFormat="false" ht="30" hidden="true" customHeight="true" outlineLevel="0" collapsed="false">
      <c r="B800" s="44" t="s">
        <v>393</v>
      </c>
      <c r="C800" s="46" t="s">
        <v>159</v>
      </c>
      <c r="D800" s="26" t="s">
        <v>152</v>
      </c>
      <c r="E800" s="26" t="s">
        <v>606</v>
      </c>
      <c r="F800" s="33" t="s">
        <v>54</v>
      </c>
      <c r="G800" s="23" t="n">
        <v>0</v>
      </c>
    </row>
    <row r="801" customFormat="false" ht="16.5" hidden="false" customHeight="true" outlineLevel="0" collapsed="false">
      <c r="B801" s="64" t="s">
        <v>61</v>
      </c>
      <c r="C801" s="63" t="s">
        <v>159</v>
      </c>
      <c r="D801" s="37" t="s">
        <v>152</v>
      </c>
      <c r="E801" s="37" t="s">
        <v>62</v>
      </c>
      <c r="F801" s="31"/>
      <c r="G801" s="38" t="n">
        <f aca="false">SUM(G802)</f>
        <v>2279202</v>
      </c>
    </row>
    <row r="802" customFormat="false" ht="24.75" hidden="false" customHeight="true" outlineLevel="0" collapsed="false">
      <c r="B802" s="39" t="s">
        <v>63</v>
      </c>
      <c r="C802" s="46" t="s">
        <v>159</v>
      </c>
      <c r="D802" s="26" t="s">
        <v>152</v>
      </c>
      <c r="E802" s="26" t="s">
        <v>64</v>
      </c>
      <c r="F802" s="33"/>
      <c r="G802" s="23" t="n">
        <f aca="false">G803+G805+G807+G809</f>
        <v>2279202</v>
      </c>
    </row>
    <row r="803" customFormat="false" ht="45" hidden="true" customHeight="true" outlineLevel="0" collapsed="false">
      <c r="B803" s="174" t="s">
        <v>607</v>
      </c>
      <c r="C803" s="46" t="s">
        <v>159</v>
      </c>
      <c r="D803" s="26" t="s">
        <v>152</v>
      </c>
      <c r="E803" s="46" t="s">
        <v>608</v>
      </c>
      <c r="F803" s="33"/>
      <c r="G803" s="38" t="n">
        <f aca="false">SUM(G804)</f>
        <v>0</v>
      </c>
    </row>
    <row r="804" customFormat="false" ht="45" hidden="true" customHeight="true" outlineLevel="0" collapsed="false">
      <c r="B804" s="44" t="s">
        <v>393</v>
      </c>
      <c r="C804" s="46" t="s">
        <v>159</v>
      </c>
      <c r="D804" s="26" t="s">
        <v>152</v>
      </c>
      <c r="E804" s="46" t="s">
        <v>608</v>
      </c>
      <c r="F804" s="33" t="s">
        <v>54</v>
      </c>
      <c r="G804" s="23" t="n">
        <v>0</v>
      </c>
    </row>
    <row r="805" customFormat="false" ht="45" hidden="true" customHeight="true" outlineLevel="0" collapsed="false">
      <c r="B805" s="174" t="s">
        <v>609</v>
      </c>
      <c r="C805" s="46" t="s">
        <v>159</v>
      </c>
      <c r="D805" s="26" t="s">
        <v>152</v>
      </c>
      <c r="E805" s="46" t="s">
        <v>610</v>
      </c>
      <c r="F805" s="33"/>
      <c r="G805" s="38" t="n">
        <f aca="false">SUM(G806)</f>
        <v>0</v>
      </c>
    </row>
    <row r="806" customFormat="false" ht="33.75" hidden="true" customHeight="true" outlineLevel="0" collapsed="false">
      <c r="B806" s="44" t="s">
        <v>393</v>
      </c>
      <c r="C806" s="46" t="s">
        <v>159</v>
      </c>
      <c r="D806" s="26" t="s">
        <v>152</v>
      </c>
      <c r="E806" s="46" t="s">
        <v>610</v>
      </c>
      <c r="F806" s="33" t="s">
        <v>54</v>
      </c>
      <c r="G806" s="23" t="n">
        <v>0</v>
      </c>
    </row>
    <row r="807" customFormat="false" ht="52.5" hidden="false" customHeight="true" outlineLevel="0" collapsed="false">
      <c r="B807" s="156" t="s">
        <v>611</v>
      </c>
      <c r="C807" s="46" t="s">
        <v>159</v>
      </c>
      <c r="D807" s="26" t="s">
        <v>152</v>
      </c>
      <c r="E807" s="46" t="s">
        <v>612</v>
      </c>
      <c r="F807" s="33"/>
      <c r="G807" s="23" t="n">
        <f aca="false">SUM(G808)</f>
        <v>1454202</v>
      </c>
    </row>
    <row r="808" customFormat="false" ht="25.5" hidden="false" customHeight="true" outlineLevel="0" collapsed="false">
      <c r="B808" s="44" t="s">
        <v>393</v>
      </c>
      <c r="C808" s="46" t="s">
        <v>159</v>
      </c>
      <c r="D808" s="26" t="s">
        <v>152</v>
      </c>
      <c r="E808" s="46" t="s">
        <v>612</v>
      </c>
      <c r="F808" s="33" t="s">
        <v>54</v>
      </c>
      <c r="G808" s="23" t="n">
        <v>1454202</v>
      </c>
    </row>
    <row r="809" customFormat="false" ht="33.75" hidden="false" customHeight="true" outlineLevel="0" collapsed="false">
      <c r="B809" s="64" t="s">
        <v>613</v>
      </c>
      <c r="C809" s="63" t="s">
        <v>159</v>
      </c>
      <c r="D809" s="37" t="s">
        <v>152</v>
      </c>
      <c r="E809" s="26" t="s">
        <v>614</v>
      </c>
      <c r="F809" s="31"/>
      <c r="G809" s="38" t="n">
        <f aca="false">SUM(G810)</f>
        <v>825000</v>
      </c>
    </row>
    <row r="810" customFormat="false" ht="23.25" hidden="false" customHeight="true" outlineLevel="0" collapsed="false">
      <c r="B810" s="44" t="s">
        <v>615</v>
      </c>
      <c r="C810" s="46" t="s">
        <v>159</v>
      </c>
      <c r="D810" s="26" t="s">
        <v>152</v>
      </c>
      <c r="E810" s="26" t="s">
        <v>614</v>
      </c>
      <c r="F810" s="33" t="s">
        <v>616</v>
      </c>
      <c r="G810" s="23" t="n">
        <v>825000</v>
      </c>
    </row>
    <row r="811" customFormat="false" ht="34.5" hidden="true" customHeight="false" outlineLevel="0" collapsed="false">
      <c r="B811" s="44" t="s">
        <v>617</v>
      </c>
      <c r="C811" s="46" t="s">
        <v>159</v>
      </c>
      <c r="D811" s="26" t="s">
        <v>152</v>
      </c>
      <c r="E811" s="46" t="s">
        <v>618</v>
      </c>
      <c r="F811" s="33"/>
      <c r="G811" s="42" t="n">
        <f aca="false">SUM(G812)</f>
        <v>0</v>
      </c>
    </row>
    <row r="812" customFormat="false" ht="14.25" hidden="true" customHeight="true" outlineLevel="0" collapsed="false">
      <c r="B812" s="44" t="s">
        <v>433</v>
      </c>
      <c r="C812" s="46" t="s">
        <v>159</v>
      </c>
      <c r="D812" s="26" t="s">
        <v>152</v>
      </c>
      <c r="E812" s="46" t="s">
        <v>618</v>
      </c>
      <c r="F812" s="33" t="s">
        <v>54</v>
      </c>
      <c r="G812" s="42" t="n">
        <v>0</v>
      </c>
    </row>
    <row r="813" customFormat="false" ht="15" hidden="false" customHeight="false" outlineLevel="0" collapsed="false">
      <c r="B813" s="19" t="s">
        <v>619</v>
      </c>
      <c r="C813" s="84" t="s">
        <v>159</v>
      </c>
      <c r="D813" s="85" t="s">
        <v>14</v>
      </c>
      <c r="E813" s="85"/>
      <c r="F813" s="27"/>
      <c r="G813" s="54" t="n">
        <f aca="false">SUM(G814+G824)</f>
        <v>18722145.31</v>
      </c>
    </row>
    <row r="814" customFormat="false" ht="30" hidden="false" customHeight="true" outlineLevel="0" collapsed="false">
      <c r="B814" s="102" t="s">
        <v>385</v>
      </c>
      <c r="C814" s="46" t="s">
        <v>159</v>
      </c>
      <c r="D814" s="26" t="s">
        <v>14</v>
      </c>
      <c r="E814" s="26" t="s">
        <v>386</v>
      </c>
      <c r="F814" s="33"/>
      <c r="G814" s="23" t="n">
        <f aca="false">SUM(G815)</f>
        <v>9194647.1</v>
      </c>
    </row>
    <row r="815" customFormat="false" ht="17.25" hidden="false" customHeight="true" outlineLevel="0" collapsed="false">
      <c r="B815" s="19" t="s">
        <v>17</v>
      </c>
      <c r="C815" s="46" t="s">
        <v>159</v>
      </c>
      <c r="D815" s="26" t="s">
        <v>14</v>
      </c>
      <c r="E815" s="26" t="s">
        <v>387</v>
      </c>
      <c r="F815" s="33"/>
      <c r="G815" s="23" t="n">
        <f aca="false">SUM(G816+G819)</f>
        <v>9194647.1</v>
      </c>
    </row>
    <row r="816" customFormat="false" ht="27.75" hidden="false" customHeight="true" outlineLevel="0" collapsed="false">
      <c r="B816" s="40" t="s">
        <v>388</v>
      </c>
      <c r="C816" s="46" t="s">
        <v>159</v>
      </c>
      <c r="D816" s="26" t="s">
        <v>14</v>
      </c>
      <c r="E816" s="26" t="s">
        <v>389</v>
      </c>
      <c r="F816" s="33"/>
      <c r="G816" s="23" t="n">
        <f aca="false">SUM(G817)</f>
        <v>8579155.2</v>
      </c>
    </row>
    <row r="817" customFormat="false" ht="62.25" hidden="false" customHeight="true" outlineLevel="0" collapsed="false">
      <c r="B817" s="173" t="s">
        <v>620</v>
      </c>
      <c r="C817" s="84" t="s">
        <v>159</v>
      </c>
      <c r="D817" s="85" t="s">
        <v>14</v>
      </c>
      <c r="E817" s="85" t="s">
        <v>621</v>
      </c>
      <c r="F817" s="27"/>
      <c r="G817" s="54" t="n">
        <f aca="false">SUM(G818)</f>
        <v>8579155.2</v>
      </c>
    </row>
    <row r="818" customFormat="false" ht="19.5" hidden="false" customHeight="true" outlineLevel="0" collapsed="false">
      <c r="B818" s="44" t="s">
        <v>595</v>
      </c>
      <c r="C818" s="72" t="s">
        <v>159</v>
      </c>
      <c r="D818" s="26" t="s">
        <v>14</v>
      </c>
      <c r="E818" s="26" t="s">
        <v>621</v>
      </c>
      <c r="F818" s="33" t="s">
        <v>596</v>
      </c>
      <c r="G818" s="23" t="n">
        <v>8579155.2</v>
      </c>
    </row>
    <row r="819" customFormat="false" ht="37.5" hidden="false" customHeight="true" outlineLevel="0" collapsed="false">
      <c r="B819" s="44" t="s">
        <v>422</v>
      </c>
      <c r="C819" s="65" t="s">
        <v>159</v>
      </c>
      <c r="D819" s="66" t="s">
        <v>14</v>
      </c>
      <c r="E819" s="65" t="s">
        <v>423</v>
      </c>
      <c r="F819" s="33"/>
      <c r="G819" s="23" t="n">
        <f aca="false">G820+G822</f>
        <v>615491.9</v>
      </c>
    </row>
    <row r="820" customFormat="false" ht="50.25" hidden="false" customHeight="true" outlineLevel="0" collapsed="false">
      <c r="B820" s="39" t="s">
        <v>427</v>
      </c>
      <c r="C820" s="65" t="s">
        <v>159</v>
      </c>
      <c r="D820" s="66" t="s">
        <v>14</v>
      </c>
      <c r="E820" s="65" t="s">
        <v>428</v>
      </c>
      <c r="F820" s="33"/>
      <c r="G820" s="23" t="n">
        <f aca="false">SUM(G821)</f>
        <v>78303.04</v>
      </c>
    </row>
    <row r="821" customFormat="false" ht="19.5" hidden="false" customHeight="true" outlineLevel="0" collapsed="false">
      <c r="B821" s="44" t="s">
        <v>595</v>
      </c>
      <c r="C821" s="46" t="s">
        <v>159</v>
      </c>
      <c r="D821" s="26" t="s">
        <v>14</v>
      </c>
      <c r="E821" s="65" t="s">
        <v>428</v>
      </c>
      <c r="F821" s="27" t="s">
        <v>596</v>
      </c>
      <c r="G821" s="23" t="n">
        <v>78303.04</v>
      </c>
    </row>
    <row r="822" customFormat="false" ht="58.5" hidden="false" customHeight="true" outlineLevel="0" collapsed="false">
      <c r="B822" s="44" t="s">
        <v>622</v>
      </c>
      <c r="C822" s="65" t="s">
        <v>159</v>
      </c>
      <c r="D822" s="66" t="s">
        <v>14</v>
      </c>
      <c r="E822" s="65" t="s">
        <v>623</v>
      </c>
      <c r="F822" s="33"/>
      <c r="G822" s="23" t="n">
        <f aca="false">SUM(G823)</f>
        <v>537188.86</v>
      </c>
    </row>
    <row r="823" customFormat="false" ht="20.25" hidden="false" customHeight="true" outlineLevel="0" collapsed="false">
      <c r="B823" s="44" t="s">
        <v>595</v>
      </c>
      <c r="C823" s="46" t="s">
        <v>159</v>
      </c>
      <c r="D823" s="26" t="s">
        <v>14</v>
      </c>
      <c r="E823" s="46" t="s">
        <v>623</v>
      </c>
      <c r="F823" s="27" t="s">
        <v>596</v>
      </c>
      <c r="G823" s="23" t="n">
        <v>537188.86</v>
      </c>
    </row>
    <row r="824" customFormat="false" ht="37.5" hidden="false" customHeight="true" outlineLevel="0" collapsed="false">
      <c r="B824" s="24" t="s">
        <v>214</v>
      </c>
      <c r="C824" s="46" t="s">
        <v>159</v>
      </c>
      <c r="D824" s="41" t="s">
        <v>14</v>
      </c>
      <c r="E824" s="26" t="s">
        <v>215</v>
      </c>
      <c r="F824" s="33"/>
      <c r="G824" s="23" t="n">
        <f aca="false">G825+G831</f>
        <v>9527498.21</v>
      </c>
    </row>
    <row r="825" customFormat="false" ht="28.5" hidden="false" customHeight="true" outlineLevel="0" collapsed="false">
      <c r="B825" s="120" t="s">
        <v>309</v>
      </c>
      <c r="C825" s="84" t="s">
        <v>159</v>
      </c>
      <c r="D825" s="76" t="s">
        <v>14</v>
      </c>
      <c r="E825" s="85" t="s">
        <v>310</v>
      </c>
      <c r="F825" s="27"/>
      <c r="G825" s="54" t="n">
        <f aca="false">G826</f>
        <v>9527498.21</v>
      </c>
    </row>
    <row r="826" customFormat="false" ht="24.75" hidden="false" customHeight="true" outlineLevel="0" collapsed="false">
      <c r="B826" s="24" t="s">
        <v>624</v>
      </c>
      <c r="C826" s="46" t="s">
        <v>159</v>
      </c>
      <c r="D826" s="41" t="s">
        <v>14</v>
      </c>
      <c r="E826" s="26" t="s">
        <v>625</v>
      </c>
      <c r="F826" s="33"/>
      <c r="G826" s="23" t="n">
        <f aca="false">G827+G829</f>
        <v>9527498.21</v>
      </c>
    </row>
    <row r="827" customFormat="false" ht="42" hidden="true" customHeight="true" outlineLevel="0" collapsed="false">
      <c r="B827" s="120" t="s">
        <v>626</v>
      </c>
      <c r="C827" s="46" t="s">
        <v>159</v>
      </c>
      <c r="D827" s="41" t="s">
        <v>14</v>
      </c>
      <c r="E827" s="26" t="s">
        <v>627</v>
      </c>
      <c r="F827" s="27"/>
      <c r="G827" s="54" t="n">
        <f aca="false">G828</f>
        <v>0</v>
      </c>
    </row>
    <row r="828" customFormat="false" ht="25.5" hidden="true" customHeight="true" outlineLevel="0" collapsed="false">
      <c r="B828" s="44" t="s">
        <v>433</v>
      </c>
      <c r="C828" s="46" t="s">
        <v>159</v>
      </c>
      <c r="D828" s="41" t="s">
        <v>14</v>
      </c>
      <c r="E828" s="26" t="s">
        <v>627</v>
      </c>
      <c r="F828" s="27" t="s">
        <v>54</v>
      </c>
      <c r="G828" s="54" t="n">
        <v>0</v>
      </c>
    </row>
    <row r="829" customFormat="false" ht="25.5" hidden="false" customHeight="true" outlineLevel="0" collapsed="false">
      <c r="B829" s="67" t="s">
        <v>628</v>
      </c>
      <c r="C829" s="84" t="s">
        <v>159</v>
      </c>
      <c r="D829" s="76" t="s">
        <v>14</v>
      </c>
      <c r="E829" s="85" t="s">
        <v>629</v>
      </c>
      <c r="F829" s="27"/>
      <c r="G829" s="54" t="n">
        <f aca="false">SUM(G830)</f>
        <v>9527498.21</v>
      </c>
    </row>
    <row r="830" customFormat="false" ht="23.25" hidden="false" customHeight="true" outlineLevel="0" collapsed="false">
      <c r="B830" s="95" t="s">
        <v>433</v>
      </c>
      <c r="C830" s="65" t="s">
        <v>159</v>
      </c>
      <c r="D830" s="69" t="s">
        <v>14</v>
      </c>
      <c r="E830" s="85" t="s">
        <v>629</v>
      </c>
      <c r="F830" s="60" t="s">
        <v>54</v>
      </c>
      <c r="G830" s="59" t="n">
        <v>9527498.21</v>
      </c>
    </row>
    <row r="831" customFormat="false" ht="16.5" hidden="true" customHeight="true" outlineLevel="0" collapsed="false">
      <c r="B831" s="19" t="s">
        <v>17</v>
      </c>
      <c r="C831" s="46" t="s">
        <v>159</v>
      </c>
      <c r="D831" s="26" t="s">
        <v>14</v>
      </c>
      <c r="E831" s="85" t="s">
        <v>223</v>
      </c>
      <c r="F831" s="33"/>
      <c r="G831" s="42" t="n">
        <f aca="false">G832</f>
        <v>0</v>
      </c>
    </row>
    <row r="832" customFormat="false" ht="39" hidden="true" customHeight="true" outlineLevel="0" collapsed="false">
      <c r="B832" s="24" t="s">
        <v>224</v>
      </c>
      <c r="C832" s="46" t="s">
        <v>159</v>
      </c>
      <c r="D832" s="26" t="s">
        <v>14</v>
      </c>
      <c r="E832" s="85" t="s">
        <v>225</v>
      </c>
      <c r="F832" s="33"/>
      <c r="G832" s="42" t="n">
        <f aca="false">G833</f>
        <v>0</v>
      </c>
    </row>
    <row r="833" customFormat="false" ht="26.25" hidden="true" customHeight="true" outlineLevel="0" collapsed="false">
      <c r="B833" s="44" t="s">
        <v>630</v>
      </c>
      <c r="C833" s="46" t="s">
        <v>159</v>
      </c>
      <c r="D833" s="26" t="s">
        <v>14</v>
      </c>
      <c r="E833" s="46" t="s">
        <v>631</v>
      </c>
      <c r="F833" s="33"/>
      <c r="G833" s="42" t="n">
        <f aca="false">SUM(G834)</f>
        <v>0</v>
      </c>
    </row>
    <row r="834" customFormat="false" ht="24.75" hidden="true" customHeight="true" outlineLevel="0" collapsed="false">
      <c r="B834" s="44" t="s">
        <v>393</v>
      </c>
      <c r="C834" s="46" t="s">
        <v>159</v>
      </c>
      <c r="D834" s="26" t="s">
        <v>14</v>
      </c>
      <c r="E834" s="46" t="s">
        <v>631</v>
      </c>
      <c r="F834" s="33" t="s">
        <v>54</v>
      </c>
      <c r="G834" s="42" t="n">
        <v>0</v>
      </c>
    </row>
    <row r="835" customFormat="false" ht="15" hidden="false" customHeight="false" outlineLevel="0" collapsed="false">
      <c r="B835" s="19" t="s">
        <v>632</v>
      </c>
      <c r="C835" s="46" t="s">
        <v>93</v>
      </c>
      <c r="D835" s="26"/>
      <c r="E835" s="26"/>
      <c r="F835" s="33"/>
      <c r="G835" s="23" t="n">
        <f aca="false">G836+G843</f>
        <v>350000</v>
      </c>
    </row>
    <row r="836" customFormat="false" ht="15" hidden="false" customHeight="false" outlineLevel="0" collapsed="false">
      <c r="B836" s="173" t="s">
        <v>633</v>
      </c>
      <c r="C836" s="63" t="s">
        <v>93</v>
      </c>
      <c r="D836" s="37" t="s">
        <v>12</v>
      </c>
      <c r="E836" s="37"/>
      <c r="F836" s="31"/>
      <c r="G836" s="38" t="n">
        <f aca="false">G837</f>
        <v>350000</v>
      </c>
    </row>
    <row r="837" customFormat="false" ht="37.5" hidden="false" customHeight="true" outlineLevel="0" collapsed="false">
      <c r="B837" s="83" t="s">
        <v>450</v>
      </c>
      <c r="C837" s="46" t="s">
        <v>93</v>
      </c>
      <c r="D837" s="26" t="s">
        <v>12</v>
      </c>
      <c r="E837" s="26" t="s">
        <v>451</v>
      </c>
      <c r="F837" s="33"/>
      <c r="G837" s="23" t="n">
        <f aca="false">SUM(G838)</f>
        <v>350000</v>
      </c>
    </row>
    <row r="838" customFormat="false" ht="15" hidden="false" customHeight="false" outlineLevel="0" collapsed="false">
      <c r="B838" s="19" t="s">
        <v>17</v>
      </c>
      <c r="C838" s="46" t="s">
        <v>93</v>
      </c>
      <c r="D838" s="26" t="s">
        <v>12</v>
      </c>
      <c r="E838" s="26" t="s">
        <v>510</v>
      </c>
      <c r="F838" s="33"/>
      <c r="G838" s="23" t="n">
        <f aca="false">SUM(G839)</f>
        <v>350000</v>
      </c>
    </row>
    <row r="839" customFormat="false" ht="25.5" hidden="false" customHeight="true" outlineLevel="0" collapsed="false">
      <c r="B839" s="156" t="s">
        <v>634</v>
      </c>
      <c r="C839" s="46" t="s">
        <v>93</v>
      </c>
      <c r="D839" s="26" t="s">
        <v>12</v>
      </c>
      <c r="E839" s="26" t="s">
        <v>635</v>
      </c>
      <c r="F839" s="33"/>
      <c r="G839" s="23" t="n">
        <f aca="false">SUM(G840)</f>
        <v>350000</v>
      </c>
    </row>
    <row r="840" customFormat="false" ht="23.25" hidden="false" customHeight="false" outlineLevel="0" collapsed="false">
      <c r="B840" s="39" t="s">
        <v>636</v>
      </c>
      <c r="C840" s="46" t="s">
        <v>93</v>
      </c>
      <c r="D840" s="26" t="s">
        <v>12</v>
      </c>
      <c r="E840" s="26" t="s">
        <v>637</v>
      </c>
      <c r="F840" s="33"/>
      <c r="G840" s="23" t="n">
        <f aca="false">SUM(G841+G842)</f>
        <v>350000</v>
      </c>
    </row>
    <row r="841" customFormat="false" ht="24.75" hidden="false" customHeight="true" outlineLevel="0" collapsed="false">
      <c r="B841" s="39" t="s">
        <v>23</v>
      </c>
      <c r="C841" s="46" t="s">
        <v>93</v>
      </c>
      <c r="D841" s="26" t="s">
        <v>12</v>
      </c>
      <c r="E841" s="26" t="s">
        <v>637</v>
      </c>
      <c r="F841" s="33" t="s">
        <v>24</v>
      </c>
      <c r="G841" s="23" t="n">
        <v>350000</v>
      </c>
    </row>
    <row r="842" customFormat="false" ht="15" hidden="true" customHeight="false" outlineLevel="0" collapsed="false">
      <c r="B842" s="95" t="s">
        <v>59</v>
      </c>
      <c r="C842" s="65" t="s">
        <v>93</v>
      </c>
      <c r="D842" s="66" t="s">
        <v>12</v>
      </c>
      <c r="E842" s="26" t="s">
        <v>637</v>
      </c>
      <c r="F842" s="41" t="s">
        <v>60</v>
      </c>
      <c r="G842" s="42" t="n">
        <v>0</v>
      </c>
    </row>
    <row r="843" customFormat="false" ht="17.25" hidden="true" customHeight="true" outlineLevel="0" collapsed="false">
      <c r="B843" s="102" t="s">
        <v>638</v>
      </c>
      <c r="C843" s="33" t="s">
        <v>93</v>
      </c>
      <c r="D843" s="26" t="s">
        <v>150</v>
      </c>
      <c r="E843" s="33"/>
      <c r="F843" s="41"/>
      <c r="G843" s="42" t="n">
        <f aca="false">SUM(G844)</f>
        <v>0</v>
      </c>
    </row>
    <row r="844" customFormat="false" ht="36" hidden="true" customHeight="true" outlineLevel="0" collapsed="false">
      <c r="B844" s="83" t="s">
        <v>450</v>
      </c>
      <c r="C844" s="27" t="s">
        <v>93</v>
      </c>
      <c r="D844" s="85" t="s">
        <v>150</v>
      </c>
      <c r="E844" s="27" t="s">
        <v>451</v>
      </c>
      <c r="F844" s="76"/>
      <c r="G844" s="99" t="n">
        <f aca="false">SUM(G845)</f>
        <v>0</v>
      </c>
    </row>
    <row r="845" customFormat="false" ht="23.25" hidden="true" customHeight="false" outlineLevel="0" collapsed="false">
      <c r="B845" s="49" t="s">
        <v>309</v>
      </c>
      <c r="C845" s="33" t="s">
        <v>93</v>
      </c>
      <c r="D845" s="85" t="s">
        <v>150</v>
      </c>
      <c r="E845" s="46" t="s">
        <v>530</v>
      </c>
      <c r="F845" s="76"/>
      <c r="G845" s="99" t="n">
        <f aca="false">SUM(G846)</f>
        <v>0</v>
      </c>
    </row>
    <row r="846" customFormat="false" ht="26.25" hidden="true" customHeight="true" outlineLevel="0" collapsed="false">
      <c r="B846" s="156" t="s">
        <v>639</v>
      </c>
      <c r="C846" s="33" t="s">
        <v>93</v>
      </c>
      <c r="D846" s="85" t="s">
        <v>150</v>
      </c>
      <c r="E846" s="46" t="s">
        <v>640</v>
      </c>
      <c r="F846" s="76"/>
      <c r="G846" s="99" t="n">
        <f aca="false">SUM(G847)</f>
        <v>0</v>
      </c>
    </row>
    <row r="847" customFormat="false" ht="39" hidden="true" customHeight="true" outlineLevel="0" collapsed="false">
      <c r="B847" s="102" t="s">
        <v>641</v>
      </c>
      <c r="C847" s="33" t="s">
        <v>93</v>
      </c>
      <c r="D847" s="85" t="s">
        <v>150</v>
      </c>
      <c r="E847" s="46" t="s">
        <v>642</v>
      </c>
      <c r="F847" s="76"/>
      <c r="G847" s="99" t="n">
        <f aca="false">SUM(G848)</f>
        <v>0</v>
      </c>
    </row>
    <row r="848" customFormat="false" ht="15" hidden="true" customHeight="false" outlineLevel="0" collapsed="false">
      <c r="B848" s="95" t="s">
        <v>357</v>
      </c>
      <c r="C848" s="60" t="s">
        <v>93</v>
      </c>
      <c r="D848" s="26" t="s">
        <v>150</v>
      </c>
      <c r="E848" s="46" t="s">
        <v>642</v>
      </c>
      <c r="F848" s="41" t="s">
        <v>148</v>
      </c>
      <c r="G848" s="42" t="n">
        <v>0</v>
      </c>
    </row>
    <row r="849" customFormat="false" ht="23.25" hidden="true" customHeight="false" outlineLevel="0" collapsed="false">
      <c r="B849" s="19" t="s">
        <v>643</v>
      </c>
      <c r="C849" s="161" t="s">
        <v>99</v>
      </c>
      <c r="D849" s="141"/>
      <c r="E849" s="141"/>
      <c r="F849" s="113"/>
      <c r="G849" s="42" t="n">
        <f aca="false">SUM(G850)</f>
        <v>0</v>
      </c>
    </row>
    <row r="850" customFormat="false" ht="23.25" hidden="true" customHeight="false" outlineLevel="0" collapsed="false">
      <c r="B850" s="91" t="s">
        <v>644</v>
      </c>
      <c r="C850" s="164" t="s">
        <v>99</v>
      </c>
      <c r="D850" s="175" t="s">
        <v>12</v>
      </c>
      <c r="E850" s="175"/>
      <c r="F850" s="134"/>
      <c r="G850" s="48" t="n">
        <f aca="false">SUM(G851)</f>
        <v>0</v>
      </c>
    </row>
    <row r="851" customFormat="false" ht="34.5" hidden="true" customHeight="false" outlineLevel="0" collapsed="false">
      <c r="B851" s="19" t="s">
        <v>73</v>
      </c>
      <c r="C851" s="161" t="s">
        <v>99</v>
      </c>
      <c r="D851" s="141" t="s">
        <v>12</v>
      </c>
      <c r="E851" s="141" t="s">
        <v>74</v>
      </c>
      <c r="F851" s="113"/>
      <c r="G851" s="42" t="n">
        <f aca="false">G852</f>
        <v>0</v>
      </c>
    </row>
    <row r="852" customFormat="false" ht="15" hidden="true" customHeight="false" outlineLevel="0" collapsed="false">
      <c r="B852" s="19" t="s">
        <v>17</v>
      </c>
      <c r="C852" s="161" t="s">
        <v>99</v>
      </c>
      <c r="D852" s="141" t="s">
        <v>12</v>
      </c>
      <c r="E852" s="141" t="s">
        <v>75</v>
      </c>
      <c r="F852" s="113"/>
      <c r="G852" s="42" t="n">
        <f aca="false">G853</f>
        <v>0</v>
      </c>
    </row>
    <row r="853" customFormat="false" ht="23.25" hidden="true" customHeight="false" outlineLevel="0" collapsed="false">
      <c r="B853" s="19" t="s">
        <v>645</v>
      </c>
      <c r="C853" s="161" t="s">
        <v>99</v>
      </c>
      <c r="D853" s="141" t="s">
        <v>12</v>
      </c>
      <c r="E853" s="141" t="s">
        <v>646</v>
      </c>
      <c r="F853" s="113"/>
      <c r="G853" s="42" t="n">
        <f aca="false">SUM(G854)</f>
        <v>0</v>
      </c>
    </row>
    <row r="854" customFormat="false" ht="15" hidden="true" customHeight="false" outlineLevel="0" collapsed="false">
      <c r="B854" s="19" t="s">
        <v>647</v>
      </c>
      <c r="C854" s="161" t="s">
        <v>99</v>
      </c>
      <c r="D854" s="141" t="s">
        <v>12</v>
      </c>
      <c r="E854" s="141" t="s">
        <v>648</v>
      </c>
      <c r="F854" s="113"/>
      <c r="G854" s="42" t="n">
        <f aca="false">SUM(G855)</f>
        <v>0</v>
      </c>
    </row>
    <row r="855" customFormat="false" ht="14.25" hidden="true" customHeight="true" outlineLevel="0" collapsed="false">
      <c r="B855" s="50" t="s">
        <v>649</v>
      </c>
      <c r="C855" s="165" t="s">
        <v>99</v>
      </c>
      <c r="D855" s="176" t="s">
        <v>12</v>
      </c>
      <c r="E855" s="141" t="s">
        <v>648</v>
      </c>
      <c r="F855" s="177" t="s">
        <v>650</v>
      </c>
      <c r="G855" s="61" t="n">
        <v>0</v>
      </c>
    </row>
    <row r="856" customFormat="false" ht="27.75" hidden="false" customHeight="true" outlineLevel="0" collapsed="false">
      <c r="B856" s="19" t="s">
        <v>651</v>
      </c>
      <c r="C856" s="46" t="s">
        <v>652</v>
      </c>
      <c r="D856" s="26"/>
      <c r="E856" s="26"/>
      <c r="F856" s="33"/>
      <c r="G856" s="23" t="n">
        <f aca="false">SUM(G857+G865)</f>
        <v>57738334</v>
      </c>
    </row>
    <row r="857" customFormat="false" ht="39" hidden="false" customHeight="true" outlineLevel="0" collapsed="false">
      <c r="B857" s="64" t="s">
        <v>653</v>
      </c>
      <c r="C857" s="63" t="s">
        <v>652</v>
      </c>
      <c r="D857" s="37" t="s">
        <v>12</v>
      </c>
      <c r="E857" s="37"/>
      <c r="F857" s="31"/>
      <c r="G857" s="38" t="n">
        <f aca="false">SUM(G858)</f>
        <v>46676014</v>
      </c>
    </row>
    <row r="858" customFormat="false" ht="28.5" hidden="false" customHeight="true" outlineLevel="0" collapsed="false">
      <c r="B858" s="19" t="s">
        <v>73</v>
      </c>
      <c r="C858" s="46" t="s">
        <v>652</v>
      </c>
      <c r="D858" s="26" t="s">
        <v>12</v>
      </c>
      <c r="E858" s="26" t="s">
        <v>74</v>
      </c>
      <c r="F858" s="33"/>
      <c r="G858" s="23" t="n">
        <f aca="false">G859</f>
        <v>46676014</v>
      </c>
    </row>
    <row r="859" customFormat="false" ht="17.25" hidden="false" customHeight="true" outlineLevel="0" collapsed="false">
      <c r="B859" s="19" t="s">
        <v>17</v>
      </c>
      <c r="C859" s="46" t="s">
        <v>652</v>
      </c>
      <c r="D859" s="26" t="s">
        <v>12</v>
      </c>
      <c r="E859" s="26" t="s">
        <v>75</v>
      </c>
      <c r="F859" s="33"/>
      <c r="G859" s="23" t="n">
        <f aca="false">G860</f>
        <v>46676014</v>
      </c>
    </row>
    <row r="860" customFormat="false" ht="27.75" hidden="false" customHeight="true" outlineLevel="0" collapsed="false">
      <c r="B860" s="39" t="s">
        <v>270</v>
      </c>
      <c r="C860" s="46" t="s">
        <v>652</v>
      </c>
      <c r="D860" s="26" t="s">
        <v>12</v>
      </c>
      <c r="E860" s="26" t="s">
        <v>271</v>
      </c>
      <c r="F860" s="33"/>
      <c r="G860" s="23" t="n">
        <f aca="false">SUM(G863+G861)</f>
        <v>46676014</v>
      </c>
    </row>
    <row r="861" customFormat="false" ht="41.25" hidden="false" customHeight="true" outlineLevel="0" collapsed="false">
      <c r="B861" s="39" t="s">
        <v>654</v>
      </c>
      <c r="C861" s="46" t="s">
        <v>652</v>
      </c>
      <c r="D861" s="26" t="s">
        <v>12</v>
      </c>
      <c r="E861" s="26" t="s">
        <v>655</v>
      </c>
      <c r="F861" s="33"/>
      <c r="G861" s="23" t="n">
        <f aca="false">G862</f>
        <v>17676014</v>
      </c>
    </row>
    <row r="862" customFormat="false" ht="14.25" hidden="false" customHeight="true" outlineLevel="0" collapsed="false">
      <c r="B862" s="39" t="s">
        <v>656</v>
      </c>
      <c r="C862" s="46" t="s">
        <v>652</v>
      </c>
      <c r="D862" s="26" t="s">
        <v>12</v>
      </c>
      <c r="E862" s="26" t="s">
        <v>655</v>
      </c>
      <c r="F862" s="33" t="s">
        <v>657</v>
      </c>
      <c r="G862" s="23" t="n">
        <v>17676014</v>
      </c>
    </row>
    <row r="863" customFormat="false" ht="31.5" hidden="false" customHeight="true" outlineLevel="0" collapsed="false">
      <c r="B863" s="39" t="s">
        <v>658</v>
      </c>
      <c r="C863" s="46" t="s">
        <v>652</v>
      </c>
      <c r="D863" s="26" t="s">
        <v>12</v>
      </c>
      <c r="E863" s="26" t="s">
        <v>659</v>
      </c>
      <c r="F863" s="33"/>
      <c r="G863" s="23" t="n">
        <f aca="false">SUM(G864)</f>
        <v>29000000</v>
      </c>
    </row>
    <row r="864" customFormat="false" ht="15" hidden="false" customHeight="false" outlineLevel="0" collapsed="false">
      <c r="B864" s="39" t="s">
        <v>656</v>
      </c>
      <c r="C864" s="46" t="s">
        <v>652</v>
      </c>
      <c r="D864" s="26" t="s">
        <v>12</v>
      </c>
      <c r="E864" s="26" t="s">
        <v>659</v>
      </c>
      <c r="F864" s="33" t="s">
        <v>657</v>
      </c>
      <c r="G864" s="23" t="n">
        <v>29000000</v>
      </c>
    </row>
    <row r="865" customFormat="false" ht="33" hidden="false" customHeight="true" outlineLevel="0" collapsed="false">
      <c r="B865" s="102" t="s">
        <v>660</v>
      </c>
      <c r="C865" s="33" t="s">
        <v>652</v>
      </c>
      <c r="D865" s="26" t="s">
        <v>152</v>
      </c>
      <c r="E865" s="46"/>
      <c r="F865" s="33"/>
      <c r="G865" s="23" t="n">
        <f aca="false">SUM(G866+G871+G876)</f>
        <v>11062320</v>
      </c>
    </row>
    <row r="866" customFormat="false" ht="32.25" hidden="false" customHeight="true" outlineLevel="0" collapsed="false">
      <c r="B866" s="19" t="s">
        <v>73</v>
      </c>
      <c r="C866" s="46" t="s">
        <v>652</v>
      </c>
      <c r="D866" s="26" t="s">
        <v>152</v>
      </c>
      <c r="E866" s="26" t="s">
        <v>74</v>
      </c>
      <c r="F866" s="33"/>
      <c r="G866" s="23" t="n">
        <f aca="false">G867</f>
        <v>11000000</v>
      </c>
    </row>
    <row r="867" customFormat="false" ht="15.75" hidden="false" customHeight="true" outlineLevel="0" collapsed="false">
      <c r="B867" s="19" t="s">
        <v>17</v>
      </c>
      <c r="C867" s="46" t="s">
        <v>652</v>
      </c>
      <c r="D867" s="26" t="s">
        <v>152</v>
      </c>
      <c r="E867" s="26" t="s">
        <v>75</v>
      </c>
      <c r="F867" s="81"/>
      <c r="G867" s="23" t="n">
        <f aca="false">G868</f>
        <v>11000000</v>
      </c>
    </row>
    <row r="868" customFormat="false" ht="24.75" hidden="false" customHeight="true" outlineLevel="0" collapsed="false">
      <c r="B868" s="39" t="s">
        <v>661</v>
      </c>
      <c r="C868" s="65" t="s">
        <v>652</v>
      </c>
      <c r="D868" s="66" t="s">
        <v>152</v>
      </c>
      <c r="E868" s="37" t="s">
        <v>271</v>
      </c>
      <c r="F868" s="31"/>
      <c r="G868" s="23" t="n">
        <f aca="false">SUM(G869)</f>
        <v>11000000</v>
      </c>
    </row>
    <row r="869" customFormat="false" ht="30.75" hidden="false" customHeight="true" outlineLevel="0" collapsed="false">
      <c r="B869" s="102" t="s">
        <v>662</v>
      </c>
      <c r="C869" s="46" t="s">
        <v>652</v>
      </c>
      <c r="D869" s="26" t="s">
        <v>152</v>
      </c>
      <c r="E869" s="26" t="s">
        <v>663</v>
      </c>
      <c r="F869" s="33"/>
      <c r="G869" s="23" t="n">
        <f aca="false">SUM(G870)</f>
        <v>11000000</v>
      </c>
    </row>
    <row r="870" customFormat="false" ht="15" hidden="false" customHeight="false" outlineLevel="0" collapsed="false">
      <c r="B870" s="44" t="s">
        <v>357</v>
      </c>
      <c r="C870" s="46" t="s">
        <v>652</v>
      </c>
      <c r="D870" s="26" t="s">
        <v>152</v>
      </c>
      <c r="E870" s="26" t="s">
        <v>663</v>
      </c>
      <c r="F870" s="33" t="s">
        <v>148</v>
      </c>
      <c r="G870" s="23" t="n">
        <v>11000000</v>
      </c>
    </row>
    <row r="871" customFormat="false" ht="23.25" hidden="true" customHeight="false" outlineLevel="0" collapsed="false">
      <c r="B871" s="44" t="s">
        <v>319</v>
      </c>
      <c r="C871" s="113" t="s">
        <v>664</v>
      </c>
      <c r="D871" s="141" t="s">
        <v>152</v>
      </c>
      <c r="E871" s="141" t="s">
        <v>320</v>
      </c>
      <c r="F871" s="113"/>
      <c r="G871" s="42" t="n">
        <f aca="false">G872</f>
        <v>0</v>
      </c>
    </row>
    <row r="872" customFormat="false" ht="23.25" hidden="true" customHeight="false" outlineLevel="0" collapsed="false">
      <c r="B872" s="44" t="s">
        <v>309</v>
      </c>
      <c r="C872" s="113" t="s">
        <v>664</v>
      </c>
      <c r="D872" s="141" t="s">
        <v>152</v>
      </c>
      <c r="E872" s="141" t="s">
        <v>321</v>
      </c>
      <c r="F872" s="113"/>
      <c r="G872" s="42" t="n">
        <f aca="false">G873</f>
        <v>0</v>
      </c>
    </row>
    <row r="873" customFormat="false" ht="23.25" hidden="true" customHeight="false" outlineLevel="0" collapsed="false">
      <c r="B873" s="44" t="s">
        <v>328</v>
      </c>
      <c r="C873" s="113" t="s">
        <v>664</v>
      </c>
      <c r="D873" s="141" t="s">
        <v>152</v>
      </c>
      <c r="E873" s="141" t="s">
        <v>665</v>
      </c>
      <c r="F873" s="113"/>
      <c r="G873" s="42" t="n">
        <f aca="false">G874</f>
        <v>0</v>
      </c>
    </row>
    <row r="874" customFormat="false" ht="34.5" hidden="true" customHeight="false" outlineLevel="0" collapsed="false">
      <c r="B874" s="44" t="s">
        <v>666</v>
      </c>
      <c r="C874" s="113" t="s">
        <v>664</v>
      </c>
      <c r="D874" s="141" t="s">
        <v>152</v>
      </c>
      <c r="E874" s="141" t="s">
        <v>667</v>
      </c>
      <c r="F874" s="113"/>
      <c r="G874" s="42" t="n">
        <f aca="false">G875</f>
        <v>0</v>
      </c>
    </row>
    <row r="875" customFormat="false" ht="15" hidden="true" customHeight="false" outlineLevel="0" collapsed="false">
      <c r="B875" s="44" t="s">
        <v>357</v>
      </c>
      <c r="C875" s="113" t="s">
        <v>664</v>
      </c>
      <c r="D875" s="141" t="s">
        <v>152</v>
      </c>
      <c r="E875" s="141" t="s">
        <v>667</v>
      </c>
      <c r="F875" s="168" t="s">
        <v>148</v>
      </c>
      <c r="G875" s="42" t="n">
        <v>0</v>
      </c>
    </row>
    <row r="876" customFormat="false" ht="16.5" hidden="false" customHeight="true" outlineLevel="0" collapsed="false">
      <c r="B876" s="100" t="s">
        <v>61</v>
      </c>
      <c r="C876" s="31" t="s">
        <v>652</v>
      </c>
      <c r="D876" s="37" t="s">
        <v>152</v>
      </c>
      <c r="E876" s="63" t="s">
        <v>62</v>
      </c>
      <c r="F876" s="31"/>
      <c r="G876" s="38" t="n">
        <f aca="false">SUM(G877)</f>
        <v>62320</v>
      </c>
    </row>
    <row r="877" customFormat="false" ht="25.5" hidden="false" customHeight="true" outlineLevel="0" collapsed="false">
      <c r="B877" s="39" t="s">
        <v>63</v>
      </c>
      <c r="C877" s="33" t="s">
        <v>652</v>
      </c>
      <c r="D877" s="26" t="s">
        <v>152</v>
      </c>
      <c r="E877" s="26" t="s">
        <v>64</v>
      </c>
      <c r="F877" s="33"/>
      <c r="G877" s="23" t="n">
        <f aca="false">G878+G880</f>
        <v>62320</v>
      </c>
    </row>
    <row r="878" customFormat="false" ht="40.5" hidden="true" customHeight="true" outlineLevel="0" collapsed="false">
      <c r="B878" s="67" t="s">
        <v>355</v>
      </c>
      <c r="C878" s="46" t="s">
        <v>652</v>
      </c>
      <c r="D878" s="26" t="s">
        <v>152</v>
      </c>
      <c r="E878" s="46" t="s">
        <v>356</v>
      </c>
      <c r="F878" s="33"/>
      <c r="G878" s="23" t="n">
        <f aca="false">SUM(G879)</f>
        <v>0</v>
      </c>
    </row>
    <row r="879" customFormat="false" ht="15.75" hidden="true" customHeight="true" outlineLevel="0" collapsed="false">
      <c r="B879" s="39" t="s">
        <v>147</v>
      </c>
      <c r="C879" s="84" t="s">
        <v>652</v>
      </c>
      <c r="D879" s="85" t="s">
        <v>152</v>
      </c>
      <c r="E879" s="84" t="s">
        <v>356</v>
      </c>
      <c r="F879" s="27" t="s">
        <v>148</v>
      </c>
      <c r="G879" s="23" t="n">
        <v>0</v>
      </c>
    </row>
    <row r="880" customFormat="false" ht="36.75" hidden="false" customHeight="true" outlineLevel="0" collapsed="false">
      <c r="B880" s="100" t="s">
        <v>668</v>
      </c>
      <c r="C880" s="31" t="s">
        <v>652</v>
      </c>
      <c r="D880" s="37" t="s">
        <v>152</v>
      </c>
      <c r="E880" s="26" t="s">
        <v>669</v>
      </c>
      <c r="F880" s="31"/>
      <c r="G880" s="38" t="n">
        <f aca="false">SUM(G881)</f>
        <v>62320</v>
      </c>
    </row>
    <row r="881" customFormat="false" ht="18" hidden="false" customHeight="true" outlineLevel="0" collapsed="false">
      <c r="B881" s="178" t="s">
        <v>670</v>
      </c>
      <c r="C881" s="33" t="s">
        <v>652</v>
      </c>
      <c r="D881" s="26" t="s">
        <v>152</v>
      </c>
      <c r="E881" s="63" t="s">
        <v>669</v>
      </c>
      <c r="F881" s="33" t="s">
        <v>671</v>
      </c>
      <c r="G881" s="23" t="n">
        <v>62320</v>
      </c>
    </row>
    <row r="882" customFormat="false" ht="17.25" hidden="false" customHeight="true" outlineLevel="0" collapsed="false">
      <c r="B882" s="179" t="s">
        <v>672</v>
      </c>
      <c r="C882" s="180"/>
      <c r="D882" s="181"/>
      <c r="E882" s="181"/>
      <c r="F882" s="182"/>
      <c r="G882" s="183" t="n">
        <f aca="false">G11+G143+G149+G177+G269+G411+G428+G661+G784+G835+G849+G856</f>
        <v>2167237949.81</v>
      </c>
    </row>
    <row r="883" customFormat="false" ht="15.75" hidden="false" customHeight="false" outlineLevel="0" collapsed="false">
      <c r="B883" s="184"/>
      <c r="C883" s="185"/>
      <c r="D883" s="185"/>
      <c r="E883" s="185"/>
      <c r="F883" s="186"/>
      <c r="G883" s="187"/>
    </row>
    <row r="884" customFormat="false" ht="8.25" hidden="false" customHeight="true" outlineLevel="0" collapsed="false">
      <c r="B884" s="188"/>
      <c r="C884" s="188"/>
      <c r="D884" s="188"/>
      <c r="E884" s="188"/>
      <c r="F884" s="189"/>
      <c r="G884" s="190"/>
    </row>
    <row r="885" customFormat="false" ht="48.75" hidden="false" customHeight="true" outlineLevel="0" collapsed="false">
      <c r="B885" s="191" t="s">
        <v>673</v>
      </c>
      <c r="C885" s="192"/>
      <c r="D885" s="192"/>
      <c r="E885" s="192"/>
      <c r="F885" s="193" t="s">
        <v>674</v>
      </c>
      <c r="G885" s="193"/>
    </row>
  </sheetData>
  <mergeCells count="7">
    <mergeCell ref="E2:G2"/>
    <mergeCell ref="C4:G4"/>
    <mergeCell ref="B6:G6"/>
    <mergeCell ref="B9:B10"/>
    <mergeCell ref="C9:F9"/>
    <mergeCell ref="G9:G10"/>
    <mergeCell ref="F885:G885"/>
  </mergeCells>
  <printOptions headings="false" gridLines="false" gridLinesSet="true" horizontalCentered="false" verticalCentered="false"/>
  <pageMargins left="0.315277777777778" right="0.708333333333333" top="0.354166666666667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06" activeCellId="0" sqref="B706:H70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8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0.85"/>
    <col collapsed="false" customWidth="true" hidden="false" outlineLevel="0" max="6" min="6" style="0" width="5.28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" hidden="false" customHeight="false" outlineLevel="0" collapsed="false">
      <c r="A2" s="6"/>
      <c r="B2" s="1"/>
      <c r="C2" s="1"/>
      <c r="D2" s="1"/>
      <c r="E2" s="6"/>
      <c r="F2" s="6"/>
      <c r="G2" s="6"/>
      <c r="H2" s="194" t="s">
        <v>675</v>
      </c>
      <c r="I2" s="195"/>
      <c r="J2" s="195"/>
    </row>
    <row r="3" customFormat="false" ht="15" hidden="false" customHeight="false" outlineLevel="0" collapsed="false">
      <c r="A3" s="6"/>
      <c r="B3" s="1"/>
      <c r="C3" s="1"/>
      <c r="D3" s="1"/>
      <c r="E3" s="1"/>
      <c r="F3" s="1"/>
      <c r="G3" s="1"/>
      <c r="H3" s="6"/>
    </row>
    <row r="4" customFormat="false" ht="42" hidden="false" customHeight="true" outlineLevel="0" collapsed="false">
      <c r="A4" s="6"/>
      <c r="B4" s="1"/>
      <c r="C4" s="6"/>
      <c r="D4" s="6"/>
      <c r="E4" s="3" t="s">
        <v>676</v>
      </c>
      <c r="F4" s="3"/>
      <c r="G4" s="3"/>
      <c r="H4" s="3"/>
      <c r="I4" s="196"/>
    </row>
    <row r="5" customFormat="false" ht="15" hidden="false" customHeight="false" outlineLevel="0" collapsed="false">
      <c r="A5" s="6"/>
      <c r="B5" s="1"/>
      <c r="C5" s="1"/>
      <c r="D5" s="1"/>
      <c r="E5" s="1"/>
      <c r="F5" s="1"/>
      <c r="G5" s="1"/>
      <c r="H5" s="6"/>
    </row>
    <row r="6" customFormat="false" ht="58.5" hidden="false" customHeight="true" outlineLevel="0" collapsed="false">
      <c r="A6" s="6"/>
      <c r="B6" s="4" t="s">
        <v>677</v>
      </c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7" t="s">
        <v>3</v>
      </c>
    </row>
    <row r="9" customFormat="false" ht="15.75" hidden="false" customHeight="true" outlineLevel="0" collapsed="false">
      <c r="A9" s="6"/>
      <c r="B9" s="8" t="s">
        <v>4</v>
      </c>
      <c r="C9" s="9" t="s">
        <v>5</v>
      </c>
      <c r="D9" s="9"/>
      <c r="E9" s="9"/>
      <c r="F9" s="9"/>
      <c r="G9" s="10" t="s">
        <v>678</v>
      </c>
      <c r="H9" s="10" t="s">
        <v>679</v>
      </c>
    </row>
    <row r="10" customFormat="false" ht="78.75" hidden="false" customHeight="true" outlineLevel="0" collapsed="false">
      <c r="A10" s="6"/>
      <c r="B10" s="8"/>
      <c r="C10" s="11" t="s">
        <v>7</v>
      </c>
      <c r="D10" s="12" t="s">
        <v>8</v>
      </c>
      <c r="E10" s="12" t="s">
        <v>9</v>
      </c>
      <c r="F10" s="13" t="s">
        <v>10</v>
      </c>
      <c r="G10" s="10"/>
      <c r="H10" s="10"/>
    </row>
    <row r="11" customFormat="false" ht="15" hidden="false" customHeight="false" outlineLevel="0" collapsed="false">
      <c r="A11" s="6"/>
      <c r="B11" s="14" t="s">
        <v>11</v>
      </c>
      <c r="C11" s="15" t="s">
        <v>12</v>
      </c>
      <c r="D11" s="16"/>
      <c r="E11" s="16"/>
      <c r="F11" s="17"/>
      <c r="G11" s="18" t="n">
        <f aca="false">SUM(G12+G51+G56+G84+G89)</f>
        <v>139084941.9</v>
      </c>
      <c r="H11" s="18" t="n">
        <f aca="false">SUM(H12+H51+H56+H84+H89)</f>
        <v>143390534.27</v>
      </c>
    </row>
    <row r="12" customFormat="false" ht="45.75" hidden="false" customHeight="false" outlineLevel="0" collapsed="false">
      <c r="A12" s="6"/>
      <c r="B12" s="19" t="s">
        <v>13</v>
      </c>
      <c r="C12" s="20" t="s">
        <v>12</v>
      </c>
      <c r="D12" s="21" t="s">
        <v>14</v>
      </c>
      <c r="E12" s="21"/>
      <c r="F12" s="22"/>
      <c r="G12" s="23" t="n">
        <f aca="false">SUM(G33+G13+G47)</f>
        <v>61375200</v>
      </c>
      <c r="H12" s="23" t="n">
        <f aca="false">SUM(H33+H13+H47)</f>
        <v>61982192.19</v>
      </c>
    </row>
    <row r="13" customFormat="false" ht="45.75" hidden="false" customHeight="false" outlineLevel="0" collapsed="false">
      <c r="A13" s="6"/>
      <c r="B13" s="24" t="s">
        <v>15</v>
      </c>
      <c r="C13" s="20" t="s">
        <v>12</v>
      </c>
      <c r="D13" s="25" t="s">
        <v>14</v>
      </c>
      <c r="E13" s="26" t="s">
        <v>16</v>
      </c>
      <c r="F13" s="27"/>
      <c r="G13" s="23" t="n">
        <f aca="false">SUM(G14)</f>
        <v>4234600</v>
      </c>
      <c r="H13" s="23" t="n">
        <f aca="false">SUM(H14)</f>
        <v>5496700</v>
      </c>
    </row>
    <row r="14" customFormat="false" ht="15" hidden="false" customHeight="false" outlineLevel="0" collapsed="false">
      <c r="A14" s="6"/>
      <c r="B14" s="24" t="s">
        <v>17</v>
      </c>
      <c r="C14" s="20" t="s">
        <v>12</v>
      </c>
      <c r="D14" s="25" t="s">
        <v>14</v>
      </c>
      <c r="E14" s="26" t="s">
        <v>18</v>
      </c>
      <c r="F14" s="27"/>
      <c r="G14" s="23" t="n">
        <f aca="false">G15+G18+G21+G24+G27+G30</f>
        <v>4234600</v>
      </c>
      <c r="H14" s="23" t="n">
        <f aca="false">H15+H18+H21+H24+H27+H30</f>
        <v>5496700</v>
      </c>
    </row>
    <row r="15" customFormat="false" ht="24.75" hidden="false" customHeight="true" outlineLevel="0" collapsed="false">
      <c r="A15" s="6"/>
      <c r="B15" s="24" t="s">
        <v>19</v>
      </c>
      <c r="C15" s="20" t="s">
        <v>12</v>
      </c>
      <c r="D15" s="25" t="s">
        <v>14</v>
      </c>
      <c r="E15" s="26" t="s">
        <v>20</v>
      </c>
      <c r="F15" s="27"/>
      <c r="G15" s="23" t="n">
        <f aca="false">SUM(G16)</f>
        <v>2054300</v>
      </c>
      <c r="H15" s="23" t="n">
        <f aca="false">SUM(H16)</f>
        <v>2834800</v>
      </c>
    </row>
    <row r="16" customFormat="false" ht="23.25" hidden="false" customHeight="false" outlineLevel="0" collapsed="false">
      <c r="A16" s="6"/>
      <c r="B16" s="24" t="s">
        <v>21</v>
      </c>
      <c r="C16" s="20" t="s">
        <v>12</v>
      </c>
      <c r="D16" s="25" t="s">
        <v>14</v>
      </c>
      <c r="E16" s="26" t="s">
        <v>22</v>
      </c>
      <c r="F16" s="27"/>
      <c r="G16" s="23" t="n">
        <f aca="false">SUM(G17)</f>
        <v>2054300</v>
      </c>
      <c r="H16" s="23" t="n">
        <f aca="false">SUM(H17)</f>
        <v>2834800</v>
      </c>
    </row>
    <row r="17" customFormat="false" ht="34.5" hidden="false" customHeight="false" outlineLevel="0" collapsed="false">
      <c r="A17" s="6"/>
      <c r="B17" s="24" t="s">
        <v>23</v>
      </c>
      <c r="C17" s="20" t="s">
        <v>12</v>
      </c>
      <c r="D17" s="25" t="s">
        <v>14</v>
      </c>
      <c r="E17" s="26" t="s">
        <v>22</v>
      </c>
      <c r="F17" s="27" t="s">
        <v>24</v>
      </c>
      <c r="G17" s="23" t="n">
        <v>2054300</v>
      </c>
      <c r="H17" s="23" t="n">
        <v>2834800</v>
      </c>
    </row>
    <row r="18" customFormat="false" ht="49.5" hidden="false" customHeight="true" outlineLevel="0" collapsed="false">
      <c r="A18" s="6"/>
      <c r="B18" s="24" t="s">
        <v>25</v>
      </c>
      <c r="C18" s="20" t="s">
        <v>12</v>
      </c>
      <c r="D18" s="25" t="s">
        <v>14</v>
      </c>
      <c r="E18" s="26" t="s">
        <v>26</v>
      </c>
      <c r="F18" s="27"/>
      <c r="G18" s="23" t="n">
        <f aca="false">SUM(G19)</f>
        <v>267800</v>
      </c>
      <c r="H18" s="23" t="n">
        <f aca="false">SUM(H19)</f>
        <v>400000</v>
      </c>
    </row>
    <row r="19" customFormat="false" ht="23.25" hidden="false" customHeight="false" outlineLevel="0" collapsed="false">
      <c r="A19" s="6"/>
      <c r="B19" s="24" t="s">
        <v>21</v>
      </c>
      <c r="C19" s="20" t="s">
        <v>12</v>
      </c>
      <c r="D19" s="25" t="s">
        <v>14</v>
      </c>
      <c r="E19" s="26" t="s">
        <v>27</v>
      </c>
      <c r="F19" s="27"/>
      <c r="G19" s="23" t="n">
        <f aca="false">SUM(G20)</f>
        <v>267800</v>
      </c>
      <c r="H19" s="23" t="n">
        <f aca="false">SUM(H20)</f>
        <v>400000</v>
      </c>
    </row>
    <row r="20" customFormat="false" ht="34.5" hidden="false" customHeight="false" outlineLevel="0" collapsed="false">
      <c r="A20" s="6"/>
      <c r="B20" s="24" t="s">
        <v>23</v>
      </c>
      <c r="C20" s="20" t="s">
        <v>12</v>
      </c>
      <c r="D20" s="25" t="s">
        <v>14</v>
      </c>
      <c r="E20" s="26" t="s">
        <v>27</v>
      </c>
      <c r="F20" s="27" t="s">
        <v>24</v>
      </c>
      <c r="G20" s="23" t="n">
        <v>267800</v>
      </c>
      <c r="H20" s="23" t="n">
        <v>400000</v>
      </c>
    </row>
    <row r="21" customFormat="false" ht="34.5" hidden="false" customHeight="false" outlineLevel="0" collapsed="false">
      <c r="A21" s="6"/>
      <c r="B21" s="24" t="s">
        <v>28</v>
      </c>
      <c r="C21" s="20" t="s">
        <v>12</v>
      </c>
      <c r="D21" s="25" t="s">
        <v>14</v>
      </c>
      <c r="E21" s="26" t="s">
        <v>29</v>
      </c>
      <c r="F21" s="27"/>
      <c r="G21" s="23" t="n">
        <f aca="false">SUM(G22)</f>
        <v>877900</v>
      </c>
      <c r="H21" s="23" t="n">
        <f aca="false">SUM(H22)</f>
        <v>1022600</v>
      </c>
    </row>
    <row r="22" customFormat="false" ht="23.25" hidden="false" customHeight="false" outlineLevel="0" collapsed="false">
      <c r="A22" s="6"/>
      <c r="B22" s="24" t="s">
        <v>21</v>
      </c>
      <c r="C22" s="20" t="s">
        <v>12</v>
      </c>
      <c r="D22" s="25" t="s">
        <v>14</v>
      </c>
      <c r="E22" s="26" t="s">
        <v>30</v>
      </c>
      <c r="F22" s="27"/>
      <c r="G22" s="23" t="n">
        <f aca="false">SUM(G23)</f>
        <v>877900</v>
      </c>
      <c r="H22" s="23" t="n">
        <f aca="false">SUM(H23)</f>
        <v>1022600</v>
      </c>
    </row>
    <row r="23" customFormat="false" ht="30" hidden="false" customHeight="true" outlineLevel="0" collapsed="false">
      <c r="A23" s="6"/>
      <c r="B23" s="24" t="s">
        <v>23</v>
      </c>
      <c r="C23" s="20" t="s">
        <v>12</v>
      </c>
      <c r="D23" s="25" t="s">
        <v>14</v>
      </c>
      <c r="E23" s="26" t="s">
        <v>30</v>
      </c>
      <c r="F23" s="27" t="s">
        <v>24</v>
      </c>
      <c r="G23" s="23" t="n">
        <v>877900</v>
      </c>
      <c r="H23" s="23" t="n">
        <v>1022600</v>
      </c>
    </row>
    <row r="24" customFormat="false" ht="23.25" hidden="false" customHeight="false" outlineLevel="0" collapsed="false">
      <c r="A24" s="6"/>
      <c r="B24" s="24" t="s">
        <v>31</v>
      </c>
      <c r="C24" s="29" t="s">
        <v>12</v>
      </c>
      <c r="D24" s="30" t="s">
        <v>14</v>
      </c>
      <c r="E24" s="26" t="s">
        <v>32</v>
      </c>
      <c r="F24" s="31"/>
      <c r="G24" s="59" t="n">
        <f aca="false">SUM(G25)</f>
        <v>367800</v>
      </c>
      <c r="H24" s="23" t="n">
        <f aca="false">SUM(H25)</f>
        <v>541500</v>
      </c>
    </row>
    <row r="25" customFormat="false" ht="23.25" hidden="false" customHeight="false" outlineLevel="0" collapsed="false">
      <c r="A25" s="6"/>
      <c r="B25" s="24" t="s">
        <v>21</v>
      </c>
      <c r="C25" s="20" t="s">
        <v>12</v>
      </c>
      <c r="D25" s="25" t="s">
        <v>14</v>
      </c>
      <c r="E25" s="26" t="s">
        <v>33</v>
      </c>
      <c r="F25" s="41"/>
      <c r="G25" s="23" t="n">
        <f aca="false">SUM(G26)</f>
        <v>367800</v>
      </c>
      <c r="H25" s="23" t="n">
        <f aca="false">SUM(H26)</f>
        <v>541500</v>
      </c>
    </row>
    <row r="26" customFormat="false" ht="34.5" hidden="false" customHeight="false" outlineLevel="0" collapsed="false">
      <c r="A26" s="6"/>
      <c r="B26" s="24" t="s">
        <v>23</v>
      </c>
      <c r="C26" s="20" t="s">
        <v>12</v>
      </c>
      <c r="D26" s="25" t="s">
        <v>14</v>
      </c>
      <c r="E26" s="26" t="s">
        <v>33</v>
      </c>
      <c r="F26" s="41" t="s">
        <v>24</v>
      </c>
      <c r="G26" s="23" t="n">
        <v>367800</v>
      </c>
      <c r="H26" s="23" t="n">
        <v>541500</v>
      </c>
    </row>
    <row r="27" customFormat="false" ht="27" hidden="false" customHeight="true" outlineLevel="0" collapsed="false">
      <c r="A27" s="6"/>
      <c r="B27" s="24" t="s">
        <v>34</v>
      </c>
      <c r="C27" s="20" t="s">
        <v>12</v>
      </c>
      <c r="D27" s="25" t="s">
        <v>14</v>
      </c>
      <c r="E27" s="26" t="s">
        <v>35</v>
      </c>
      <c r="F27" s="33"/>
      <c r="G27" s="23" t="n">
        <f aca="false">SUM(G28)</f>
        <v>406500</v>
      </c>
      <c r="H27" s="23" t="n">
        <f aca="false">SUM(H28)</f>
        <v>437500</v>
      </c>
    </row>
    <row r="28" customFormat="false" ht="27" hidden="false" customHeight="true" outlineLevel="0" collapsed="false">
      <c r="A28" s="6"/>
      <c r="B28" s="98" t="s">
        <v>21</v>
      </c>
      <c r="C28" s="35" t="s">
        <v>12</v>
      </c>
      <c r="D28" s="36" t="s">
        <v>14</v>
      </c>
      <c r="E28" s="37" t="s">
        <v>36</v>
      </c>
      <c r="F28" s="31"/>
      <c r="G28" s="38" t="n">
        <f aca="false">SUM(G29)</f>
        <v>406500</v>
      </c>
      <c r="H28" s="38" t="n">
        <f aca="false">SUM(H29)</f>
        <v>437500</v>
      </c>
    </row>
    <row r="29" customFormat="false" ht="34.5" hidden="false" customHeight="false" outlineLevel="0" collapsed="false">
      <c r="A29" s="6"/>
      <c r="B29" s="24" t="s">
        <v>23</v>
      </c>
      <c r="C29" s="20" t="s">
        <v>12</v>
      </c>
      <c r="D29" s="25" t="s">
        <v>14</v>
      </c>
      <c r="E29" s="26" t="s">
        <v>36</v>
      </c>
      <c r="F29" s="33" t="s">
        <v>24</v>
      </c>
      <c r="G29" s="23" t="n">
        <v>406500</v>
      </c>
      <c r="H29" s="23" t="n">
        <v>437500</v>
      </c>
    </row>
    <row r="30" customFormat="false" ht="26.25" hidden="false" customHeight="true" outlineLevel="0" collapsed="false">
      <c r="A30" s="6"/>
      <c r="B30" s="24" t="s">
        <v>37</v>
      </c>
      <c r="C30" s="20" t="s">
        <v>12</v>
      </c>
      <c r="D30" s="25" t="s">
        <v>14</v>
      </c>
      <c r="E30" s="26" t="s">
        <v>38</v>
      </c>
      <c r="F30" s="33"/>
      <c r="G30" s="23" t="n">
        <f aca="false">SUM(G31)</f>
        <v>260300</v>
      </c>
      <c r="H30" s="23" t="n">
        <f aca="false">SUM(H31)</f>
        <v>260300</v>
      </c>
    </row>
    <row r="31" customFormat="false" ht="26.25" hidden="false" customHeight="true" outlineLevel="0" collapsed="false">
      <c r="A31" s="6"/>
      <c r="B31" s="120" t="s">
        <v>21</v>
      </c>
      <c r="C31" s="29" t="s">
        <v>12</v>
      </c>
      <c r="D31" s="30" t="s">
        <v>14</v>
      </c>
      <c r="E31" s="85" t="s">
        <v>39</v>
      </c>
      <c r="F31" s="27"/>
      <c r="G31" s="54" t="n">
        <f aca="false">SUM(G32)</f>
        <v>260300</v>
      </c>
      <c r="H31" s="54" t="n">
        <f aca="false">SUM(H32)</f>
        <v>260300</v>
      </c>
    </row>
    <row r="32" customFormat="false" ht="26.25" hidden="false" customHeight="true" outlineLevel="0" collapsed="false">
      <c r="A32" s="6"/>
      <c r="B32" s="24" t="s">
        <v>23</v>
      </c>
      <c r="C32" s="29" t="s">
        <v>12</v>
      </c>
      <c r="D32" s="30" t="s">
        <v>14</v>
      </c>
      <c r="E32" s="26" t="s">
        <v>39</v>
      </c>
      <c r="F32" s="27" t="s">
        <v>24</v>
      </c>
      <c r="G32" s="23" t="n">
        <v>260300</v>
      </c>
      <c r="H32" s="23" t="n">
        <v>260300</v>
      </c>
    </row>
    <row r="33" customFormat="false" ht="24.75" hidden="false" customHeight="true" outlineLevel="0" collapsed="false">
      <c r="A33" s="6"/>
      <c r="B33" s="39" t="s">
        <v>40</v>
      </c>
      <c r="C33" s="20" t="s">
        <v>12</v>
      </c>
      <c r="D33" s="21" t="s">
        <v>14</v>
      </c>
      <c r="E33" s="21" t="s">
        <v>41</v>
      </c>
      <c r="F33" s="33"/>
      <c r="G33" s="23" t="n">
        <f aca="false">SUM(G34+G37)</f>
        <v>57140600</v>
      </c>
      <c r="H33" s="23" t="n">
        <f aca="false">SUM(H34+H37)</f>
        <v>56485492.19</v>
      </c>
    </row>
    <row r="34" customFormat="false" ht="15.75" hidden="false" customHeight="true" outlineLevel="0" collapsed="false">
      <c r="A34" s="6"/>
      <c r="B34" s="39" t="s">
        <v>42</v>
      </c>
      <c r="C34" s="20" t="s">
        <v>12</v>
      </c>
      <c r="D34" s="21" t="s">
        <v>14</v>
      </c>
      <c r="E34" s="21" t="s">
        <v>43</v>
      </c>
      <c r="F34" s="33"/>
      <c r="G34" s="23" t="n">
        <f aca="false">SUM(G35)</f>
        <v>2134800</v>
      </c>
      <c r="H34" s="23" t="n">
        <f aca="false">SUM(H35)</f>
        <v>2206900</v>
      </c>
    </row>
    <row r="35" customFormat="false" ht="24.75" hidden="false" customHeight="true" outlineLevel="0" collapsed="false">
      <c r="A35" s="6"/>
      <c r="B35" s="39" t="s">
        <v>44</v>
      </c>
      <c r="C35" s="20" t="s">
        <v>12</v>
      </c>
      <c r="D35" s="21" t="s">
        <v>14</v>
      </c>
      <c r="E35" s="21" t="s">
        <v>45</v>
      </c>
      <c r="F35" s="33"/>
      <c r="G35" s="23" t="n">
        <f aca="false">SUM(G36)</f>
        <v>2134800</v>
      </c>
      <c r="H35" s="23" t="n">
        <f aca="false">SUM(H36)</f>
        <v>2206900</v>
      </c>
    </row>
    <row r="36" customFormat="false" ht="26.25" hidden="false" customHeight="true" outlineLevel="0" collapsed="false">
      <c r="A36" s="6"/>
      <c r="B36" s="40" t="s">
        <v>680</v>
      </c>
      <c r="C36" s="20" t="s">
        <v>12</v>
      </c>
      <c r="D36" s="21" t="s">
        <v>14</v>
      </c>
      <c r="E36" s="21" t="s">
        <v>45</v>
      </c>
      <c r="F36" s="33" t="s">
        <v>47</v>
      </c>
      <c r="G36" s="23" t="n">
        <v>2134800</v>
      </c>
      <c r="H36" s="23" t="n">
        <v>2206900</v>
      </c>
    </row>
    <row r="37" customFormat="false" ht="23.25" hidden="false" customHeight="false" outlineLevel="0" collapsed="false">
      <c r="A37" s="6"/>
      <c r="B37" s="19" t="s">
        <v>48</v>
      </c>
      <c r="C37" s="20" t="s">
        <v>12</v>
      </c>
      <c r="D37" s="21" t="s">
        <v>14</v>
      </c>
      <c r="E37" s="21" t="s">
        <v>49</v>
      </c>
      <c r="F37" s="33"/>
      <c r="G37" s="23" t="n">
        <f aca="false">SUM(G38+G40)</f>
        <v>55005800</v>
      </c>
      <c r="H37" s="23" t="n">
        <f aca="false">SUM(H38+H40)</f>
        <v>54278592.19</v>
      </c>
    </row>
    <row r="38" customFormat="false" ht="23.25" hidden="false" customHeight="false" outlineLevel="0" collapsed="false">
      <c r="A38" s="6"/>
      <c r="B38" s="39" t="s">
        <v>44</v>
      </c>
      <c r="C38" s="20" t="s">
        <v>12</v>
      </c>
      <c r="D38" s="21" t="s">
        <v>14</v>
      </c>
      <c r="E38" s="21" t="s">
        <v>51</v>
      </c>
      <c r="F38" s="33"/>
      <c r="G38" s="23" t="n">
        <f aca="false">SUM(G39)</f>
        <v>49507900</v>
      </c>
      <c r="H38" s="23" t="n">
        <f aca="false">SUM(H39)</f>
        <v>48403792.19</v>
      </c>
    </row>
    <row r="39" customFormat="false" ht="23.25" hidden="false" customHeight="false" outlineLevel="0" collapsed="false">
      <c r="A39" s="6"/>
      <c r="B39" s="40" t="s">
        <v>680</v>
      </c>
      <c r="C39" s="20" t="s">
        <v>12</v>
      </c>
      <c r="D39" s="21" t="s">
        <v>14</v>
      </c>
      <c r="E39" s="21" t="s">
        <v>51</v>
      </c>
      <c r="F39" s="31" t="s">
        <v>47</v>
      </c>
      <c r="G39" s="23" t="n">
        <v>49507900</v>
      </c>
      <c r="H39" s="23" t="n">
        <v>48403792.19</v>
      </c>
    </row>
    <row r="40" customFormat="false" ht="34.5" hidden="false" customHeight="true" outlineLevel="0" collapsed="false">
      <c r="A40" s="6"/>
      <c r="B40" s="24" t="s">
        <v>21</v>
      </c>
      <c r="C40" s="62" t="s">
        <v>12</v>
      </c>
      <c r="D40" s="21" t="s">
        <v>14</v>
      </c>
      <c r="E40" s="21" t="s">
        <v>52</v>
      </c>
      <c r="F40" s="41"/>
      <c r="G40" s="23" t="n">
        <f aca="false">SUM(G42:G46)+G41</f>
        <v>5497900</v>
      </c>
      <c r="H40" s="23" t="n">
        <f aca="false">SUM(H42:H46)+H41</f>
        <v>5874800</v>
      </c>
    </row>
    <row r="41" customFormat="false" ht="23.25" hidden="true" customHeight="false" outlineLevel="0" collapsed="false">
      <c r="A41" s="6"/>
      <c r="B41" s="40" t="s">
        <v>46</v>
      </c>
      <c r="C41" s="21" t="s">
        <v>12</v>
      </c>
      <c r="D41" s="21" t="s">
        <v>14</v>
      </c>
      <c r="E41" s="21" t="s">
        <v>52</v>
      </c>
      <c r="F41" s="41" t="s">
        <v>47</v>
      </c>
      <c r="G41" s="23" t="n">
        <v>0</v>
      </c>
      <c r="H41" s="23" t="n">
        <v>0</v>
      </c>
    </row>
    <row r="42" customFormat="false" ht="25.5" hidden="false" customHeight="true" outlineLevel="0" collapsed="false">
      <c r="A42" s="6"/>
      <c r="B42" s="39" t="s">
        <v>23</v>
      </c>
      <c r="C42" s="29" t="s">
        <v>12</v>
      </c>
      <c r="D42" s="43" t="s">
        <v>14</v>
      </c>
      <c r="E42" s="43" t="s">
        <v>52</v>
      </c>
      <c r="F42" s="31" t="s">
        <v>24</v>
      </c>
      <c r="G42" s="38" t="n">
        <v>5183400</v>
      </c>
      <c r="H42" s="38" t="n">
        <v>5568400</v>
      </c>
    </row>
    <row r="43" customFormat="false" ht="23.25" hidden="true" customHeight="false" outlineLevel="0" collapsed="false">
      <c r="A43" s="6"/>
      <c r="B43" s="44" t="s">
        <v>53</v>
      </c>
      <c r="C43" s="20" t="s">
        <v>12</v>
      </c>
      <c r="D43" s="21" t="s">
        <v>14</v>
      </c>
      <c r="E43" s="21" t="s">
        <v>52</v>
      </c>
      <c r="F43" s="33" t="s">
        <v>54</v>
      </c>
      <c r="G43" s="23" t="n">
        <v>0</v>
      </c>
      <c r="H43" s="23" t="n">
        <v>0</v>
      </c>
    </row>
    <row r="44" customFormat="false" ht="15" hidden="true" customHeight="false" outlineLevel="0" collapsed="false">
      <c r="A44" s="6"/>
      <c r="B44" s="44" t="s">
        <v>55</v>
      </c>
      <c r="C44" s="20" t="s">
        <v>12</v>
      </c>
      <c r="D44" s="21" t="s">
        <v>14</v>
      </c>
      <c r="E44" s="21" t="s">
        <v>52</v>
      </c>
      <c r="F44" s="33" t="s">
        <v>56</v>
      </c>
      <c r="G44" s="23" t="n">
        <v>0</v>
      </c>
      <c r="H44" s="23" t="n">
        <v>0</v>
      </c>
    </row>
    <row r="45" customFormat="false" ht="18.75" hidden="true" customHeight="true" outlineLevel="0" collapsed="false">
      <c r="A45" s="6"/>
      <c r="B45" s="44" t="s">
        <v>57</v>
      </c>
      <c r="C45" s="20" t="s">
        <v>12</v>
      </c>
      <c r="D45" s="21" t="s">
        <v>14</v>
      </c>
      <c r="E45" s="21" t="s">
        <v>52</v>
      </c>
      <c r="F45" s="33" t="s">
        <v>58</v>
      </c>
      <c r="G45" s="23" t="n">
        <v>0</v>
      </c>
      <c r="H45" s="23" t="n">
        <v>0</v>
      </c>
    </row>
    <row r="46" customFormat="false" ht="21" hidden="false" customHeight="true" outlineLevel="0" collapsed="false">
      <c r="A46" s="6"/>
      <c r="B46" s="39" t="s">
        <v>59</v>
      </c>
      <c r="C46" s="20" t="s">
        <v>12</v>
      </c>
      <c r="D46" s="21" t="s">
        <v>14</v>
      </c>
      <c r="E46" s="21" t="s">
        <v>52</v>
      </c>
      <c r="F46" s="33" t="s">
        <v>60</v>
      </c>
      <c r="G46" s="23" t="n">
        <v>314500</v>
      </c>
      <c r="H46" s="23" t="n">
        <v>306400</v>
      </c>
    </row>
    <row r="47" customFormat="false" ht="18" hidden="true" customHeight="true" outlineLevel="0" collapsed="false">
      <c r="A47" s="6"/>
      <c r="B47" s="39" t="s">
        <v>61</v>
      </c>
      <c r="C47" s="29" t="s">
        <v>12</v>
      </c>
      <c r="D47" s="30" t="s">
        <v>14</v>
      </c>
      <c r="E47" s="26" t="s">
        <v>62</v>
      </c>
      <c r="F47" s="76"/>
      <c r="G47" s="99" t="n">
        <f aca="false">G48</f>
        <v>0</v>
      </c>
      <c r="H47" s="99" t="n">
        <f aca="false">H48</f>
        <v>0</v>
      </c>
    </row>
    <row r="48" customFormat="false" ht="27.75" hidden="true" customHeight="true" outlineLevel="0" collapsed="false">
      <c r="A48" s="6"/>
      <c r="B48" s="39" t="s">
        <v>63</v>
      </c>
      <c r="C48" s="29" t="s">
        <v>12</v>
      </c>
      <c r="D48" s="30" t="s">
        <v>14</v>
      </c>
      <c r="E48" s="26" t="s">
        <v>64</v>
      </c>
      <c r="F48" s="41"/>
      <c r="G48" s="42" t="n">
        <f aca="false">G49</f>
        <v>0</v>
      </c>
      <c r="H48" s="42" t="n">
        <f aca="false">H49</f>
        <v>0</v>
      </c>
    </row>
    <row r="49" customFormat="false" ht="41.25" hidden="true" customHeight="true" outlineLevel="0" collapsed="false">
      <c r="A49" s="6"/>
      <c r="B49" s="45" t="s">
        <v>65</v>
      </c>
      <c r="C49" s="29" t="s">
        <v>12</v>
      </c>
      <c r="D49" s="30" t="s">
        <v>14</v>
      </c>
      <c r="E49" s="26" t="s">
        <v>66</v>
      </c>
      <c r="F49" s="41"/>
      <c r="G49" s="42" t="n">
        <f aca="false">G50</f>
        <v>0</v>
      </c>
      <c r="H49" s="42" t="n">
        <f aca="false">H50</f>
        <v>0</v>
      </c>
    </row>
    <row r="50" customFormat="false" ht="24.75" hidden="true" customHeight="true" outlineLevel="0" collapsed="false">
      <c r="A50" s="6"/>
      <c r="B50" s="40" t="s">
        <v>46</v>
      </c>
      <c r="C50" s="29" t="s">
        <v>12</v>
      </c>
      <c r="D50" s="30" t="s">
        <v>14</v>
      </c>
      <c r="E50" s="26" t="s">
        <v>66</v>
      </c>
      <c r="F50" s="41" t="s">
        <v>47</v>
      </c>
      <c r="G50" s="42" t="n">
        <v>0</v>
      </c>
      <c r="H50" s="42" t="n">
        <v>0</v>
      </c>
    </row>
    <row r="51" customFormat="false" ht="18.75" hidden="false" customHeight="true" outlineLevel="0" collapsed="false">
      <c r="A51" s="6"/>
      <c r="B51" s="19" t="s">
        <v>67</v>
      </c>
      <c r="C51" s="46" t="s">
        <v>12</v>
      </c>
      <c r="D51" s="26" t="s">
        <v>68</v>
      </c>
      <c r="E51" s="26"/>
      <c r="F51" s="33"/>
      <c r="G51" s="23" t="n">
        <f aca="false">SUM(G52)</f>
        <v>7064.44</v>
      </c>
      <c r="H51" s="23" t="n">
        <f aca="false">SUM(H52)</f>
        <v>6276.97</v>
      </c>
    </row>
    <row r="52" customFormat="false" ht="18.75" hidden="false" customHeight="true" outlineLevel="0" collapsed="false">
      <c r="A52" s="6"/>
      <c r="B52" s="39" t="s">
        <v>61</v>
      </c>
      <c r="C52" s="46" t="s">
        <v>12</v>
      </c>
      <c r="D52" s="26" t="s">
        <v>68</v>
      </c>
      <c r="E52" s="26" t="s">
        <v>62</v>
      </c>
      <c r="F52" s="33"/>
      <c r="G52" s="23" t="n">
        <f aca="false">SUM(G53)</f>
        <v>7064.44</v>
      </c>
      <c r="H52" s="23" t="n">
        <f aca="false">SUM(H53)</f>
        <v>6276.97</v>
      </c>
    </row>
    <row r="53" customFormat="false" ht="28.5" hidden="false" customHeight="true" outlineLevel="0" collapsed="false">
      <c r="A53" s="6"/>
      <c r="B53" s="39" t="s">
        <v>63</v>
      </c>
      <c r="C53" s="46" t="s">
        <v>12</v>
      </c>
      <c r="D53" s="26" t="s">
        <v>68</v>
      </c>
      <c r="E53" s="26" t="s">
        <v>64</v>
      </c>
      <c r="F53" s="33"/>
      <c r="G53" s="23" t="n">
        <f aca="false">SUM(G54)</f>
        <v>7064.44</v>
      </c>
      <c r="H53" s="23" t="n">
        <f aca="false">SUM(H54)</f>
        <v>6276.97</v>
      </c>
    </row>
    <row r="54" customFormat="false" ht="45.75" hidden="false" customHeight="false" outlineLevel="0" collapsed="false">
      <c r="A54" s="6"/>
      <c r="B54" s="19" t="s">
        <v>69</v>
      </c>
      <c r="C54" s="20" t="s">
        <v>12</v>
      </c>
      <c r="D54" s="21" t="s">
        <v>68</v>
      </c>
      <c r="E54" s="21" t="s">
        <v>70</v>
      </c>
      <c r="F54" s="33"/>
      <c r="G54" s="23" t="n">
        <f aca="false">SUM(G55)</f>
        <v>7064.44</v>
      </c>
      <c r="H54" s="23" t="n">
        <f aca="false">SUM(H55)</f>
        <v>6276.97</v>
      </c>
    </row>
    <row r="55" customFormat="false" ht="34.5" hidden="false" customHeight="false" outlineLevel="0" collapsed="false">
      <c r="A55" s="6"/>
      <c r="B55" s="39" t="s">
        <v>23</v>
      </c>
      <c r="C55" s="20" t="s">
        <v>12</v>
      </c>
      <c r="D55" s="21" t="s">
        <v>68</v>
      </c>
      <c r="E55" s="21" t="s">
        <v>70</v>
      </c>
      <c r="F55" s="33" t="s">
        <v>24</v>
      </c>
      <c r="G55" s="23" t="n">
        <v>7064.44</v>
      </c>
      <c r="H55" s="23" t="n">
        <v>6276.97</v>
      </c>
    </row>
    <row r="56" customFormat="false" ht="34.5" hidden="false" customHeight="false" outlineLevel="0" collapsed="false">
      <c r="A56" s="6"/>
      <c r="B56" s="19" t="s">
        <v>71</v>
      </c>
      <c r="C56" s="20" t="s">
        <v>12</v>
      </c>
      <c r="D56" s="21" t="s">
        <v>72</v>
      </c>
      <c r="E56" s="21"/>
      <c r="F56" s="33"/>
      <c r="G56" s="23" t="n">
        <f aca="false">SUM(G57+G68+G80)</f>
        <v>18666762.1</v>
      </c>
      <c r="H56" s="23" t="n">
        <f aca="false">SUM(H57+H68+H80)</f>
        <v>18913201.97</v>
      </c>
    </row>
    <row r="57" customFormat="false" ht="34.5" hidden="false" customHeight="false" outlineLevel="0" collapsed="false">
      <c r="A57" s="6"/>
      <c r="B57" s="19" t="s">
        <v>73</v>
      </c>
      <c r="C57" s="20" t="s">
        <v>12</v>
      </c>
      <c r="D57" s="21" t="s">
        <v>72</v>
      </c>
      <c r="E57" s="21" t="s">
        <v>74</v>
      </c>
      <c r="F57" s="33"/>
      <c r="G57" s="23" t="n">
        <f aca="false">G59</f>
        <v>15556962.1</v>
      </c>
      <c r="H57" s="23" t="n">
        <f aca="false">H59</f>
        <v>15660781.97</v>
      </c>
    </row>
    <row r="58" customFormat="false" ht="15" hidden="false" customHeight="false" outlineLevel="0" collapsed="false">
      <c r="A58" s="6"/>
      <c r="B58" s="19" t="s">
        <v>17</v>
      </c>
      <c r="C58" s="20" t="s">
        <v>12</v>
      </c>
      <c r="D58" s="21" t="s">
        <v>72</v>
      </c>
      <c r="E58" s="21" t="s">
        <v>75</v>
      </c>
      <c r="F58" s="33"/>
      <c r="G58" s="23" t="n">
        <f aca="false">G59</f>
        <v>15556962.1</v>
      </c>
      <c r="H58" s="23" t="n">
        <f aca="false">H59</f>
        <v>15660781.97</v>
      </c>
    </row>
    <row r="59" customFormat="false" ht="34.5" hidden="false" customHeight="false" outlineLevel="0" collapsed="false">
      <c r="A59" s="6"/>
      <c r="B59" s="19" t="s">
        <v>76</v>
      </c>
      <c r="C59" s="20" t="s">
        <v>12</v>
      </c>
      <c r="D59" s="21" t="s">
        <v>72</v>
      </c>
      <c r="E59" s="21" t="s">
        <v>77</v>
      </c>
      <c r="F59" s="33"/>
      <c r="G59" s="23" t="n">
        <f aca="false">SUM(G60+G66)</f>
        <v>15556962.1</v>
      </c>
      <c r="H59" s="23" t="n">
        <f aca="false">SUM(H60+H66)</f>
        <v>15660781.97</v>
      </c>
    </row>
    <row r="60" customFormat="false" ht="23.25" hidden="false" customHeight="false" outlineLevel="0" collapsed="false">
      <c r="A60" s="6"/>
      <c r="B60" s="39" t="s">
        <v>44</v>
      </c>
      <c r="C60" s="20" t="s">
        <v>12</v>
      </c>
      <c r="D60" s="21" t="s">
        <v>72</v>
      </c>
      <c r="E60" s="21" t="s">
        <v>78</v>
      </c>
      <c r="F60" s="33"/>
      <c r="G60" s="23" t="n">
        <f aca="false">SUM(G61+G62)</f>
        <v>15543180.13</v>
      </c>
      <c r="H60" s="23" t="n">
        <f aca="false">SUM(H61+H62)</f>
        <v>15647000</v>
      </c>
    </row>
    <row r="61" customFormat="false" ht="23.25" hidden="false" customHeight="false" outlineLevel="0" collapsed="false">
      <c r="A61" s="6"/>
      <c r="B61" s="40" t="s">
        <v>680</v>
      </c>
      <c r="C61" s="20" t="s">
        <v>12</v>
      </c>
      <c r="D61" s="21" t="s">
        <v>72</v>
      </c>
      <c r="E61" s="21" t="s">
        <v>78</v>
      </c>
      <c r="F61" s="33" t="s">
        <v>47</v>
      </c>
      <c r="G61" s="23" t="n">
        <v>14694980.13</v>
      </c>
      <c r="H61" s="23" t="n">
        <v>14526000</v>
      </c>
    </row>
    <row r="62" customFormat="false" ht="23.25" hidden="false" customHeight="false" outlineLevel="0" collapsed="false">
      <c r="A62" s="6"/>
      <c r="B62" s="24" t="s">
        <v>21</v>
      </c>
      <c r="C62" s="20" t="s">
        <v>12</v>
      </c>
      <c r="D62" s="21" t="s">
        <v>72</v>
      </c>
      <c r="E62" s="21" t="s">
        <v>79</v>
      </c>
      <c r="F62" s="33"/>
      <c r="G62" s="23" t="n">
        <f aca="false">SUM(G63:G65)</f>
        <v>848200</v>
      </c>
      <c r="H62" s="23" t="n">
        <f aca="false">SUM(H63:H65)</f>
        <v>1121000</v>
      </c>
    </row>
    <row r="63" customFormat="false" ht="29.25" hidden="false" customHeight="true" outlineLevel="0" collapsed="false">
      <c r="A63" s="6"/>
      <c r="B63" s="39" t="s">
        <v>23</v>
      </c>
      <c r="C63" s="20" t="s">
        <v>12</v>
      </c>
      <c r="D63" s="21" t="s">
        <v>72</v>
      </c>
      <c r="E63" s="21" t="s">
        <v>79</v>
      </c>
      <c r="F63" s="33" t="s">
        <v>24</v>
      </c>
      <c r="G63" s="23" t="n">
        <v>848200</v>
      </c>
      <c r="H63" s="23" t="n">
        <v>1121000</v>
      </c>
    </row>
    <row r="64" customFormat="false" ht="23.25" hidden="true" customHeight="false" outlineLevel="0" collapsed="false">
      <c r="A64" s="6"/>
      <c r="B64" s="44" t="s">
        <v>53</v>
      </c>
      <c r="C64" s="35" t="s">
        <v>12</v>
      </c>
      <c r="D64" s="47" t="s">
        <v>72</v>
      </c>
      <c r="E64" s="21" t="s">
        <v>79</v>
      </c>
      <c r="F64" s="31" t="s">
        <v>54</v>
      </c>
      <c r="G64" s="38" t="n">
        <v>0</v>
      </c>
      <c r="H64" s="38" t="n">
        <v>0</v>
      </c>
    </row>
    <row r="65" customFormat="false" ht="15" hidden="true" customHeight="false" outlineLevel="0" collapsed="false">
      <c r="A65" s="6"/>
      <c r="B65" s="39" t="s">
        <v>59</v>
      </c>
      <c r="C65" s="20" t="s">
        <v>12</v>
      </c>
      <c r="D65" s="21" t="s">
        <v>72</v>
      </c>
      <c r="E65" s="21" t="s">
        <v>79</v>
      </c>
      <c r="F65" s="33" t="s">
        <v>60</v>
      </c>
      <c r="G65" s="23" t="n">
        <v>0</v>
      </c>
      <c r="H65" s="23" t="n">
        <v>0</v>
      </c>
    </row>
    <row r="66" customFormat="false" ht="48.75" hidden="false" customHeight="true" outlineLevel="0" collapsed="false">
      <c r="A66" s="6"/>
      <c r="B66" s="49" t="s">
        <v>80</v>
      </c>
      <c r="C66" s="20" t="s">
        <v>12</v>
      </c>
      <c r="D66" s="21" t="s">
        <v>72</v>
      </c>
      <c r="E66" s="21" t="s">
        <v>81</v>
      </c>
      <c r="F66" s="33"/>
      <c r="G66" s="23" t="n">
        <f aca="false">SUM(G67)</f>
        <v>13781.97</v>
      </c>
      <c r="H66" s="23" t="n">
        <f aca="false">SUM(H67)</f>
        <v>13781.97</v>
      </c>
    </row>
    <row r="67" customFormat="false" ht="34.5" hidden="false" customHeight="false" outlineLevel="0" collapsed="false">
      <c r="A67" s="6"/>
      <c r="B67" s="39" t="s">
        <v>23</v>
      </c>
      <c r="C67" s="20" t="s">
        <v>12</v>
      </c>
      <c r="D67" s="21" t="s">
        <v>72</v>
      </c>
      <c r="E67" s="21" t="s">
        <v>81</v>
      </c>
      <c r="F67" s="33" t="s">
        <v>24</v>
      </c>
      <c r="G67" s="23" t="n">
        <v>13781.97</v>
      </c>
      <c r="H67" s="23" t="n">
        <v>13781.97</v>
      </c>
    </row>
    <row r="68" customFormat="false" ht="15" hidden="false" customHeight="false" outlineLevel="0" collapsed="false">
      <c r="A68" s="6"/>
      <c r="B68" s="52" t="s">
        <v>681</v>
      </c>
      <c r="C68" s="84" t="s">
        <v>12</v>
      </c>
      <c r="D68" s="85" t="s">
        <v>72</v>
      </c>
      <c r="E68" s="85" t="s">
        <v>83</v>
      </c>
      <c r="F68" s="27"/>
      <c r="G68" s="54" t="n">
        <f aca="false">SUM(G69)</f>
        <v>3109800</v>
      </c>
      <c r="H68" s="54" t="n">
        <f aca="false">SUM(H69)</f>
        <v>3252420</v>
      </c>
    </row>
    <row r="69" customFormat="false" ht="23.25" hidden="false" customHeight="false" outlineLevel="0" collapsed="false">
      <c r="A69" s="6"/>
      <c r="B69" s="39" t="s">
        <v>682</v>
      </c>
      <c r="C69" s="84" t="s">
        <v>12</v>
      </c>
      <c r="D69" s="85" t="s">
        <v>72</v>
      </c>
      <c r="E69" s="85" t="s">
        <v>85</v>
      </c>
      <c r="F69" s="27"/>
      <c r="G69" s="23" t="n">
        <f aca="false">SUM(G70+G72)</f>
        <v>3109800</v>
      </c>
      <c r="H69" s="23" t="n">
        <f aca="false">SUM(H70+H72)</f>
        <v>3252420</v>
      </c>
    </row>
    <row r="70" customFormat="false" ht="23.25" hidden="false" customHeight="false" outlineLevel="0" collapsed="false">
      <c r="A70" s="6"/>
      <c r="B70" s="50" t="s">
        <v>44</v>
      </c>
      <c r="C70" s="35" t="s">
        <v>12</v>
      </c>
      <c r="D70" s="47" t="s">
        <v>72</v>
      </c>
      <c r="E70" s="47" t="s">
        <v>86</v>
      </c>
      <c r="F70" s="51"/>
      <c r="G70" s="38" t="n">
        <f aca="false">SUM(G71)</f>
        <v>1105436</v>
      </c>
      <c r="H70" s="38" t="n">
        <f aca="false">SUM(H71)</f>
        <v>1149655</v>
      </c>
    </row>
    <row r="71" customFormat="false" ht="23.25" hidden="false" customHeight="false" outlineLevel="0" collapsed="false">
      <c r="A71" s="6"/>
      <c r="B71" s="40" t="s">
        <v>680</v>
      </c>
      <c r="C71" s="20" t="s">
        <v>12</v>
      </c>
      <c r="D71" s="21" t="s">
        <v>72</v>
      </c>
      <c r="E71" s="21" t="s">
        <v>86</v>
      </c>
      <c r="F71" s="22" t="s">
        <v>47</v>
      </c>
      <c r="G71" s="23" t="n">
        <v>1105436</v>
      </c>
      <c r="H71" s="23" t="n">
        <v>1149655</v>
      </c>
    </row>
    <row r="72" customFormat="false" ht="23.25" hidden="false" customHeight="false" outlineLevel="0" collapsed="false">
      <c r="A72" s="6"/>
      <c r="B72" s="19" t="s">
        <v>87</v>
      </c>
      <c r="C72" s="20" t="s">
        <v>12</v>
      </c>
      <c r="D72" s="21" t="s">
        <v>72</v>
      </c>
      <c r="E72" s="21" t="s">
        <v>88</v>
      </c>
      <c r="F72" s="22"/>
      <c r="G72" s="23" t="n">
        <f aca="false">SUM(G73+G75)</f>
        <v>2004364</v>
      </c>
      <c r="H72" s="23" t="n">
        <f aca="false">SUM(H73+H75)</f>
        <v>2102765</v>
      </c>
    </row>
    <row r="73" customFormat="false" ht="23.25" hidden="false" customHeight="false" outlineLevel="0" collapsed="false">
      <c r="A73" s="6"/>
      <c r="B73" s="52" t="s">
        <v>44</v>
      </c>
      <c r="C73" s="29" t="s">
        <v>12</v>
      </c>
      <c r="D73" s="43" t="s">
        <v>72</v>
      </c>
      <c r="E73" s="43" t="s">
        <v>89</v>
      </c>
      <c r="F73" s="53"/>
      <c r="G73" s="54" t="n">
        <f aca="false">SUM(G74)</f>
        <v>1849164</v>
      </c>
      <c r="H73" s="54" t="n">
        <f aca="false">SUM(H74)</f>
        <v>1951545</v>
      </c>
    </row>
    <row r="74" customFormat="false" ht="23.25" hidden="false" customHeight="false" outlineLevel="0" collapsed="false">
      <c r="A74" s="6"/>
      <c r="B74" s="40" t="s">
        <v>680</v>
      </c>
      <c r="C74" s="20" t="s">
        <v>12</v>
      </c>
      <c r="D74" s="21" t="s">
        <v>72</v>
      </c>
      <c r="E74" s="21" t="s">
        <v>89</v>
      </c>
      <c r="F74" s="22" t="s">
        <v>47</v>
      </c>
      <c r="G74" s="23" t="n">
        <v>1849164</v>
      </c>
      <c r="H74" s="23" t="n">
        <v>1951545</v>
      </c>
    </row>
    <row r="75" customFormat="false" ht="23.25" hidden="false" customHeight="false" outlineLevel="0" collapsed="false">
      <c r="A75" s="6"/>
      <c r="B75" s="24" t="s">
        <v>21</v>
      </c>
      <c r="C75" s="35" t="s">
        <v>12</v>
      </c>
      <c r="D75" s="47" t="s">
        <v>72</v>
      </c>
      <c r="E75" s="57" t="s">
        <v>91</v>
      </c>
      <c r="F75" s="31"/>
      <c r="G75" s="38" t="n">
        <f aca="false">SUM(G76+G77+G78+G79)</f>
        <v>155200</v>
      </c>
      <c r="H75" s="38" t="n">
        <f aca="false">SUM(H76+H77+H78+H79)</f>
        <v>151220</v>
      </c>
    </row>
    <row r="76" customFormat="false" ht="23.25" hidden="false" customHeight="false" outlineLevel="0" collapsed="false">
      <c r="A76" s="6"/>
      <c r="B76" s="40" t="s">
        <v>46</v>
      </c>
      <c r="C76" s="20" t="s">
        <v>12</v>
      </c>
      <c r="D76" s="21" t="s">
        <v>72</v>
      </c>
      <c r="E76" s="21" t="s">
        <v>91</v>
      </c>
      <c r="F76" s="33" t="s">
        <v>47</v>
      </c>
      <c r="G76" s="23" t="n">
        <v>9400</v>
      </c>
      <c r="H76" s="23" t="n">
        <v>9100</v>
      </c>
    </row>
    <row r="77" customFormat="false" ht="26.25" hidden="false" customHeight="true" outlineLevel="0" collapsed="false">
      <c r="A77" s="6"/>
      <c r="B77" s="52" t="s">
        <v>23</v>
      </c>
      <c r="C77" s="35" t="s">
        <v>12</v>
      </c>
      <c r="D77" s="47" t="s">
        <v>72</v>
      </c>
      <c r="E77" s="47" t="s">
        <v>91</v>
      </c>
      <c r="F77" s="31" t="s">
        <v>24</v>
      </c>
      <c r="G77" s="38" t="n">
        <v>144800</v>
      </c>
      <c r="H77" s="38" t="n">
        <v>141200</v>
      </c>
    </row>
    <row r="78" customFormat="false" ht="25.5" hidden="true" customHeight="true" outlineLevel="0" collapsed="false">
      <c r="A78" s="6"/>
      <c r="B78" s="44" t="s">
        <v>53</v>
      </c>
      <c r="C78" s="56" t="s">
        <v>12</v>
      </c>
      <c r="D78" s="57" t="s">
        <v>72</v>
      </c>
      <c r="E78" s="57" t="s">
        <v>91</v>
      </c>
      <c r="F78" s="60" t="s">
        <v>54</v>
      </c>
      <c r="G78" s="61" t="n">
        <v>0</v>
      </c>
      <c r="H78" s="61" t="n">
        <v>0</v>
      </c>
    </row>
    <row r="79" customFormat="false" ht="16.5" hidden="false" customHeight="true" outlineLevel="0" collapsed="false">
      <c r="A79" s="6"/>
      <c r="B79" s="39" t="s">
        <v>59</v>
      </c>
      <c r="C79" s="20" t="s">
        <v>12</v>
      </c>
      <c r="D79" s="21" t="s">
        <v>72</v>
      </c>
      <c r="E79" s="21" t="s">
        <v>91</v>
      </c>
      <c r="F79" s="33" t="s">
        <v>60</v>
      </c>
      <c r="G79" s="23" t="n">
        <v>1000</v>
      </c>
      <c r="H79" s="23" t="n">
        <v>920</v>
      </c>
    </row>
    <row r="80" customFormat="false" ht="18" hidden="true" customHeight="true" outlineLevel="0" collapsed="false">
      <c r="A80" s="6"/>
      <c r="B80" s="39" t="s">
        <v>61</v>
      </c>
      <c r="C80" s="29" t="s">
        <v>12</v>
      </c>
      <c r="D80" s="30" t="s">
        <v>72</v>
      </c>
      <c r="E80" s="26" t="s">
        <v>62</v>
      </c>
      <c r="F80" s="76"/>
      <c r="G80" s="99" t="n">
        <f aca="false">G81</f>
        <v>0</v>
      </c>
      <c r="H80" s="99" t="n">
        <f aca="false">H81</f>
        <v>0</v>
      </c>
    </row>
    <row r="81" customFormat="false" ht="24.75" hidden="true" customHeight="true" outlineLevel="0" collapsed="false">
      <c r="A81" s="6"/>
      <c r="B81" s="39" t="s">
        <v>63</v>
      </c>
      <c r="C81" s="29" t="s">
        <v>12</v>
      </c>
      <c r="D81" s="30" t="s">
        <v>72</v>
      </c>
      <c r="E81" s="26" t="s">
        <v>64</v>
      </c>
      <c r="F81" s="41"/>
      <c r="G81" s="42" t="n">
        <f aca="false">G82</f>
        <v>0</v>
      </c>
      <c r="H81" s="42" t="n">
        <f aca="false">H82</f>
        <v>0</v>
      </c>
    </row>
    <row r="82" customFormat="false" ht="60.75" hidden="true" customHeight="true" outlineLevel="0" collapsed="false">
      <c r="A82" s="6"/>
      <c r="B82" s="44" t="s">
        <v>508</v>
      </c>
      <c r="C82" s="29" t="s">
        <v>12</v>
      </c>
      <c r="D82" s="30" t="s">
        <v>72</v>
      </c>
      <c r="E82" s="26" t="s">
        <v>66</v>
      </c>
      <c r="F82" s="41"/>
      <c r="G82" s="42" t="n">
        <f aca="false">G83</f>
        <v>0</v>
      </c>
      <c r="H82" s="42" t="n">
        <f aca="false">H83</f>
        <v>0</v>
      </c>
    </row>
    <row r="83" customFormat="false" ht="27.75" hidden="true" customHeight="true" outlineLevel="0" collapsed="false">
      <c r="A83" s="6"/>
      <c r="B83" s="40" t="s">
        <v>46</v>
      </c>
      <c r="C83" s="29" t="s">
        <v>12</v>
      </c>
      <c r="D83" s="30" t="s">
        <v>72</v>
      </c>
      <c r="E83" s="26" t="s">
        <v>66</v>
      </c>
      <c r="F83" s="41" t="s">
        <v>47</v>
      </c>
      <c r="G83" s="42" t="n">
        <v>0</v>
      </c>
      <c r="H83" s="42" t="n">
        <v>0</v>
      </c>
    </row>
    <row r="84" customFormat="false" ht="19.5" hidden="false" customHeight="true" outlineLevel="0" collapsed="false">
      <c r="A84" s="6"/>
      <c r="B84" s="52" t="s">
        <v>92</v>
      </c>
      <c r="C84" s="63" t="s">
        <v>12</v>
      </c>
      <c r="D84" s="37" t="s">
        <v>93</v>
      </c>
      <c r="E84" s="37"/>
      <c r="F84" s="31"/>
      <c r="G84" s="38" t="n">
        <f aca="false">SUM(G85)</f>
        <v>1462500</v>
      </c>
      <c r="H84" s="38" t="n">
        <f aca="false">SUM(H85)</f>
        <v>1425000</v>
      </c>
    </row>
    <row r="85" customFormat="false" ht="15" hidden="false" customHeight="false" outlineLevel="0" collapsed="false">
      <c r="A85" s="6"/>
      <c r="B85" s="64" t="s">
        <v>61</v>
      </c>
      <c r="C85" s="65" t="s">
        <v>12</v>
      </c>
      <c r="D85" s="66" t="s">
        <v>93</v>
      </c>
      <c r="E85" s="66" t="s">
        <v>62</v>
      </c>
      <c r="F85" s="60"/>
      <c r="G85" s="59" t="n">
        <f aca="false">SUM(G86)</f>
        <v>1462500</v>
      </c>
      <c r="H85" s="59" t="n">
        <f aca="false">SUM(H86)</f>
        <v>1425000</v>
      </c>
    </row>
    <row r="86" customFormat="false" ht="23.25" hidden="false" customHeight="false" outlineLevel="0" collapsed="false">
      <c r="A86" s="6"/>
      <c r="B86" s="39" t="s">
        <v>63</v>
      </c>
      <c r="C86" s="46" t="s">
        <v>12</v>
      </c>
      <c r="D86" s="26" t="s">
        <v>93</v>
      </c>
      <c r="E86" s="26" t="s">
        <v>64</v>
      </c>
      <c r="F86" s="33"/>
      <c r="G86" s="59" t="n">
        <f aca="false">SUM(G87)</f>
        <v>1462500</v>
      </c>
      <c r="H86" s="59" t="n">
        <f aca="false">SUM(H87)</f>
        <v>1425000</v>
      </c>
    </row>
    <row r="87" customFormat="false" ht="17.25" hidden="false" customHeight="true" outlineLevel="0" collapsed="false">
      <c r="A87" s="6"/>
      <c r="B87" s="44" t="s">
        <v>94</v>
      </c>
      <c r="C87" s="65" t="s">
        <v>12</v>
      </c>
      <c r="D87" s="66" t="s">
        <v>93</v>
      </c>
      <c r="E87" s="66" t="s">
        <v>95</v>
      </c>
      <c r="F87" s="60"/>
      <c r="G87" s="59" t="n">
        <f aca="false">SUM(G88)</f>
        <v>1462500</v>
      </c>
      <c r="H87" s="59" t="n">
        <f aca="false">SUM(H88)</f>
        <v>1425000</v>
      </c>
    </row>
    <row r="88" customFormat="false" ht="15" hidden="false" customHeight="false" outlineLevel="0" collapsed="false">
      <c r="A88" s="6"/>
      <c r="B88" s="67" t="s">
        <v>96</v>
      </c>
      <c r="C88" s="65" t="s">
        <v>12</v>
      </c>
      <c r="D88" s="66" t="s">
        <v>93</v>
      </c>
      <c r="E88" s="26" t="s">
        <v>95</v>
      </c>
      <c r="F88" s="60" t="s">
        <v>97</v>
      </c>
      <c r="G88" s="59" t="n">
        <v>1462500</v>
      </c>
      <c r="H88" s="59" t="n">
        <v>1425000</v>
      </c>
    </row>
    <row r="89" customFormat="false" ht="15" hidden="false" customHeight="false" outlineLevel="0" collapsed="false">
      <c r="A89" s="6"/>
      <c r="B89" s="39" t="s">
        <v>98</v>
      </c>
      <c r="C89" s="65" t="s">
        <v>12</v>
      </c>
      <c r="D89" s="66" t="s">
        <v>99</v>
      </c>
      <c r="E89" s="66"/>
      <c r="F89" s="60"/>
      <c r="G89" s="59" t="n">
        <f aca="false">SUM(G90+G95+G108+G103)</f>
        <v>57573415.36</v>
      </c>
      <c r="H89" s="59" t="n">
        <f aca="false">SUM(H90+H95+H108+H103)</f>
        <v>61063863.14</v>
      </c>
      <c r="I89" s="68"/>
    </row>
    <row r="90" customFormat="false" ht="39" hidden="false" customHeight="true" outlineLevel="0" collapsed="false">
      <c r="A90" s="6"/>
      <c r="B90" s="44" t="s">
        <v>100</v>
      </c>
      <c r="C90" s="65" t="s">
        <v>12</v>
      </c>
      <c r="D90" s="69" t="s">
        <v>99</v>
      </c>
      <c r="E90" s="41" t="s">
        <v>101</v>
      </c>
      <c r="F90" s="41"/>
      <c r="G90" s="59" t="n">
        <f aca="false">G91</f>
        <v>200000</v>
      </c>
      <c r="H90" s="59" t="n">
        <f aca="false">H91</f>
        <v>200000</v>
      </c>
    </row>
    <row r="91" customFormat="false" ht="19.5" hidden="false" customHeight="true" outlineLevel="0" collapsed="false">
      <c r="A91" s="6"/>
      <c r="B91" s="19" t="s">
        <v>17</v>
      </c>
      <c r="C91" s="65" t="s">
        <v>12</v>
      </c>
      <c r="D91" s="69" t="s">
        <v>99</v>
      </c>
      <c r="E91" s="26" t="s">
        <v>102</v>
      </c>
      <c r="F91" s="60"/>
      <c r="G91" s="59" t="n">
        <f aca="false">G92</f>
        <v>200000</v>
      </c>
      <c r="H91" s="59" t="n">
        <f aca="false">H92</f>
        <v>200000</v>
      </c>
    </row>
    <row r="92" customFormat="false" ht="36.75" hidden="false" customHeight="true" outlineLevel="0" collapsed="false">
      <c r="A92" s="6"/>
      <c r="B92" s="44" t="s">
        <v>103</v>
      </c>
      <c r="C92" s="72" t="s">
        <v>12</v>
      </c>
      <c r="D92" s="41" t="s">
        <v>99</v>
      </c>
      <c r="E92" s="26" t="s">
        <v>104</v>
      </c>
      <c r="F92" s="33"/>
      <c r="G92" s="23" t="n">
        <f aca="false">SUM(G93)</f>
        <v>200000</v>
      </c>
      <c r="H92" s="23" t="n">
        <f aca="false">SUM(H93)</f>
        <v>200000</v>
      </c>
    </row>
    <row r="93" customFormat="false" ht="49.5" hidden="false" customHeight="true" outlineLevel="0" collapsed="false">
      <c r="A93" s="6"/>
      <c r="B93" s="44" t="s">
        <v>105</v>
      </c>
      <c r="C93" s="65" t="s">
        <v>12</v>
      </c>
      <c r="D93" s="69" t="s">
        <v>99</v>
      </c>
      <c r="E93" s="26" t="s">
        <v>106</v>
      </c>
      <c r="F93" s="60"/>
      <c r="G93" s="59" t="n">
        <f aca="false">SUM(G94)</f>
        <v>200000</v>
      </c>
      <c r="H93" s="59" t="n">
        <f aca="false">SUM(H94)</f>
        <v>200000</v>
      </c>
    </row>
    <row r="94" customFormat="false" ht="34.5" hidden="false" customHeight="false" outlineLevel="0" collapsed="false">
      <c r="A94" s="6"/>
      <c r="B94" s="39" t="s">
        <v>23</v>
      </c>
      <c r="C94" s="46" t="s">
        <v>12</v>
      </c>
      <c r="D94" s="41" t="s">
        <v>99</v>
      </c>
      <c r="E94" s="26" t="s">
        <v>106</v>
      </c>
      <c r="F94" s="33" t="s">
        <v>24</v>
      </c>
      <c r="G94" s="23" t="n">
        <v>200000</v>
      </c>
      <c r="H94" s="23" t="n">
        <v>200000</v>
      </c>
    </row>
    <row r="95" customFormat="false" ht="23.25" hidden="false" customHeight="false" outlineLevel="0" collapsed="false">
      <c r="A95" s="6"/>
      <c r="B95" s="70" t="s">
        <v>107</v>
      </c>
      <c r="C95" s="65" t="s">
        <v>12</v>
      </c>
      <c r="D95" s="69" t="s">
        <v>99</v>
      </c>
      <c r="E95" s="41" t="s">
        <v>108</v>
      </c>
      <c r="F95" s="41"/>
      <c r="G95" s="59" t="n">
        <f aca="false">G96</f>
        <v>1990000</v>
      </c>
      <c r="H95" s="59" t="n">
        <f aca="false">H96</f>
        <v>1990000</v>
      </c>
    </row>
    <row r="96" customFormat="false" ht="15" hidden="false" customHeight="false" outlineLevel="0" collapsed="false">
      <c r="A96" s="6"/>
      <c r="B96" s="19" t="s">
        <v>17</v>
      </c>
      <c r="C96" s="65" t="s">
        <v>12</v>
      </c>
      <c r="D96" s="69" t="s">
        <v>99</v>
      </c>
      <c r="E96" s="26" t="s">
        <v>109</v>
      </c>
      <c r="F96" s="60"/>
      <c r="G96" s="59" t="n">
        <f aca="false">G97+G100</f>
        <v>1990000</v>
      </c>
      <c r="H96" s="59" t="n">
        <f aca="false">H97+H100</f>
        <v>1990000</v>
      </c>
    </row>
    <row r="97" customFormat="false" ht="37.5" hidden="false" customHeight="true" outlineLevel="0" collapsed="false">
      <c r="A97" s="6"/>
      <c r="B97" s="70" t="s">
        <v>110</v>
      </c>
      <c r="C97" s="46" t="s">
        <v>12</v>
      </c>
      <c r="D97" s="26" t="s">
        <v>99</v>
      </c>
      <c r="E97" s="46" t="s">
        <v>111</v>
      </c>
      <c r="F97" s="33"/>
      <c r="G97" s="23" t="n">
        <f aca="false">SUM(G98)</f>
        <v>490000</v>
      </c>
      <c r="H97" s="23" t="n">
        <f aca="false">SUM(H98)</f>
        <v>490000</v>
      </c>
    </row>
    <row r="98" customFormat="false" ht="35.25" hidden="false" customHeight="true" outlineLevel="0" collapsed="false">
      <c r="A98" s="6"/>
      <c r="B98" s="70" t="s">
        <v>112</v>
      </c>
      <c r="C98" s="65" t="s">
        <v>12</v>
      </c>
      <c r="D98" s="66" t="s">
        <v>99</v>
      </c>
      <c r="E98" s="65" t="s">
        <v>113</v>
      </c>
      <c r="F98" s="60"/>
      <c r="G98" s="59" t="n">
        <f aca="false">SUM(G99)</f>
        <v>490000</v>
      </c>
      <c r="H98" s="59" t="n">
        <f aca="false">SUM(H99)</f>
        <v>490000</v>
      </c>
    </row>
    <row r="99" customFormat="false" ht="34.5" hidden="false" customHeight="false" outlineLevel="0" collapsed="false">
      <c r="A99" s="6"/>
      <c r="B99" s="39" t="s">
        <v>23</v>
      </c>
      <c r="C99" s="65" t="s">
        <v>12</v>
      </c>
      <c r="D99" s="66" t="s">
        <v>99</v>
      </c>
      <c r="E99" s="65" t="s">
        <v>113</v>
      </c>
      <c r="F99" s="60" t="s">
        <v>24</v>
      </c>
      <c r="G99" s="59" t="n">
        <v>490000</v>
      </c>
      <c r="H99" s="59" t="n">
        <v>490000</v>
      </c>
    </row>
    <row r="100" customFormat="false" ht="45.75" hidden="false" customHeight="false" outlineLevel="0" collapsed="false">
      <c r="A100" s="6"/>
      <c r="B100" s="70" t="s">
        <v>114</v>
      </c>
      <c r="C100" s="65" t="s">
        <v>12</v>
      </c>
      <c r="D100" s="66" t="s">
        <v>99</v>
      </c>
      <c r="E100" s="65" t="s">
        <v>115</v>
      </c>
      <c r="F100" s="60"/>
      <c r="G100" s="59" t="n">
        <f aca="false">SUM(G101)</f>
        <v>1500000</v>
      </c>
      <c r="H100" s="59" t="n">
        <f aca="false">SUM(H101)</f>
        <v>1500000</v>
      </c>
    </row>
    <row r="101" customFormat="false" ht="45.75" hidden="false" customHeight="false" outlineLevel="0" collapsed="false">
      <c r="A101" s="6"/>
      <c r="B101" s="73" t="s">
        <v>116</v>
      </c>
      <c r="C101" s="46" t="s">
        <v>12</v>
      </c>
      <c r="D101" s="26" t="s">
        <v>99</v>
      </c>
      <c r="E101" s="46" t="s">
        <v>117</v>
      </c>
      <c r="F101" s="33"/>
      <c r="G101" s="23" t="n">
        <f aca="false">G102</f>
        <v>1500000</v>
      </c>
      <c r="H101" s="23" t="n">
        <f aca="false">H102</f>
        <v>1500000</v>
      </c>
    </row>
    <row r="102" customFormat="false" ht="33" hidden="false" customHeight="true" outlineLevel="0" collapsed="false">
      <c r="A102" s="6"/>
      <c r="B102" s="39" t="s">
        <v>23</v>
      </c>
      <c r="C102" s="46" t="s">
        <v>12</v>
      </c>
      <c r="D102" s="26" t="s">
        <v>99</v>
      </c>
      <c r="E102" s="46" t="s">
        <v>117</v>
      </c>
      <c r="F102" s="33" t="s">
        <v>24</v>
      </c>
      <c r="G102" s="23" t="n">
        <v>1500000</v>
      </c>
      <c r="H102" s="23" t="n">
        <v>1500000</v>
      </c>
    </row>
    <row r="103" customFormat="false" ht="93" hidden="true" customHeight="true" outlineLevel="0" collapsed="false">
      <c r="A103" s="6"/>
      <c r="B103" s="39" t="s">
        <v>118</v>
      </c>
      <c r="C103" s="65" t="s">
        <v>12</v>
      </c>
      <c r="D103" s="69" t="s">
        <v>99</v>
      </c>
      <c r="E103" s="26" t="s">
        <v>119</v>
      </c>
      <c r="F103" s="60"/>
      <c r="G103" s="61" t="n">
        <f aca="false">G104</f>
        <v>0</v>
      </c>
      <c r="H103" s="61" t="n">
        <f aca="false">H104</f>
        <v>0</v>
      </c>
    </row>
    <row r="104" customFormat="false" ht="15" hidden="true" customHeight="false" outlineLevel="0" collapsed="false">
      <c r="A104" s="6"/>
      <c r="B104" s="19" t="s">
        <v>17</v>
      </c>
      <c r="C104" s="65" t="s">
        <v>12</v>
      </c>
      <c r="D104" s="69" t="s">
        <v>99</v>
      </c>
      <c r="E104" s="26" t="s">
        <v>120</v>
      </c>
      <c r="F104" s="60"/>
      <c r="G104" s="61" t="n">
        <f aca="false">G105</f>
        <v>0</v>
      </c>
      <c r="H104" s="61" t="n">
        <f aca="false">H105</f>
        <v>0</v>
      </c>
    </row>
    <row r="105" customFormat="false" ht="23.25" hidden="true" customHeight="false" outlineLevel="0" collapsed="false">
      <c r="A105" s="6"/>
      <c r="B105" s="39" t="s">
        <v>121</v>
      </c>
      <c r="C105" s="65" t="s">
        <v>12</v>
      </c>
      <c r="D105" s="69" t="s">
        <v>99</v>
      </c>
      <c r="E105" s="26" t="s">
        <v>122</v>
      </c>
      <c r="F105" s="60"/>
      <c r="G105" s="61" t="n">
        <f aca="false">G106</f>
        <v>0</v>
      </c>
      <c r="H105" s="61" t="n">
        <f aca="false">H106</f>
        <v>0</v>
      </c>
    </row>
    <row r="106" customFormat="false" ht="28.5" hidden="true" customHeight="true" outlineLevel="0" collapsed="false">
      <c r="A106" s="6"/>
      <c r="B106" s="39" t="s">
        <v>123</v>
      </c>
      <c r="C106" s="65" t="s">
        <v>12</v>
      </c>
      <c r="D106" s="69" t="s">
        <v>99</v>
      </c>
      <c r="E106" s="26" t="s">
        <v>124</v>
      </c>
      <c r="F106" s="60"/>
      <c r="G106" s="61" t="n">
        <f aca="false">G107</f>
        <v>0</v>
      </c>
      <c r="H106" s="61" t="n">
        <f aca="false">H107</f>
        <v>0</v>
      </c>
    </row>
    <row r="107" customFormat="false" ht="34.5" hidden="true" customHeight="false" outlineLevel="0" collapsed="false">
      <c r="A107" s="6"/>
      <c r="B107" s="39" t="s">
        <v>23</v>
      </c>
      <c r="C107" s="65" t="s">
        <v>12</v>
      </c>
      <c r="D107" s="69" t="s">
        <v>99</v>
      </c>
      <c r="E107" s="26" t="s">
        <v>124</v>
      </c>
      <c r="F107" s="60" t="s">
        <v>24</v>
      </c>
      <c r="G107" s="61" t="n">
        <v>0</v>
      </c>
      <c r="H107" s="61" t="n">
        <v>0</v>
      </c>
    </row>
    <row r="108" customFormat="false" ht="15" hidden="false" customHeight="false" outlineLevel="0" collapsed="false">
      <c r="A108" s="6"/>
      <c r="B108" s="39" t="s">
        <v>61</v>
      </c>
      <c r="C108" s="46" t="s">
        <v>12</v>
      </c>
      <c r="D108" s="26" t="s">
        <v>99</v>
      </c>
      <c r="E108" s="26" t="s">
        <v>62</v>
      </c>
      <c r="F108" s="33"/>
      <c r="G108" s="23" t="n">
        <f aca="false">SUM(G109)</f>
        <v>55383415.36</v>
      </c>
      <c r="H108" s="23" t="n">
        <f aca="false">SUM(H109)</f>
        <v>58873863.14</v>
      </c>
      <c r="I108" s="68"/>
    </row>
    <row r="109" customFormat="false" ht="23.25" hidden="false" customHeight="false" outlineLevel="0" collapsed="false">
      <c r="A109" s="6"/>
      <c r="B109" s="39" t="s">
        <v>63</v>
      </c>
      <c r="C109" s="46" t="s">
        <v>125</v>
      </c>
      <c r="D109" s="26" t="s">
        <v>99</v>
      </c>
      <c r="E109" s="26" t="s">
        <v>64</v>
      </c>
      <c r="F109" s="33"/>
      <c r="G109" s="23" t="n">
        <f aca="false">G110+G115+G119+G123+G125+G127+G130+G134+G136+G138</f>
        <v>55383415.36</v>
      </c>
      <c r="H109" s="23" t="n">
        <f aca="false">H110+H115+H119+H123+H125+H127+H130+H134+H136+H138</f>
        <v>58873863.14</v>
      </c>
    </row>
    <row r="110" customFormat="false" ht="25.5" hidden="false" customHeight="true" outlineLevel="0" collapsed="false">
      <c r="A110" s="6"/>
      <c r="B110" s="39" t="s">
        <v>126</v>
      </c>
      <c r="C110" s="46" t="s">
        <v>12</v>
      </c>
      <c r="D110" s="26" t="s">
        <v>99</v>
      </c>
      <c r="E110" s="26" t="s">
        <v>127</v>
      </c>
      <c r="F110" s="33"/>
      <c r="G110" s="23" t="n">
        <f aca="false">SUM(G111+G112+G113+G114)</f>
        <v>50686410</v>
      </c>
      <c r="H110" s="23" t="n">
        <f aca="false">SUM(H111+H112+H113+H114)</f>
        <v>54014413.5</v>
      </c>
    </row>
    <row r="111" customFormat="false" ht="23.25" hidden="false" customHeight="false" outlineLevel="0" collapsed="false">
      <c r="A111" s="6"/>
      <c r="B111" s="40" t="s">
        <v>128</v>
      </c>
      <c r="C111" s="46" t="s">
        <v>12</v>
      </c>
      <c r="D111" s="26" t="s">
        <v>99</v>
      </c>
      <c r="E111" s="26" t="s">
        <v>127</v>
      </c>
      <c r="F111" s="33" t="s">
        <v>129</v>
      </c>
      <c r="G111" s="23" t="n">
        <v>42432510</v>
      </c>
      <c r="H111" s="23" t="n">
        <v>42948313.5</v>
      </c>
    </row>
    <row r="112" customFormat="false" ht="27.75" hidden="false" customHeight="true" outlineLevel="0" collapsed="false">
      <c r="A112" s="6"/>
      <c r="B112" s="39" t="s">
        <v>23</v>
      </c>
      <c r="C112" s="46" t="s">
        <v>12</v>
      </c>
      <c r="D112" s="26" t="s">
        <v>99</v>
      </c>
      <c r="E112" s="26" t="s">
        <v>127</v>
      </c>
      <c r="F112" s="33" t="s">
        <v>24</v>
      </c>
      <c r="G112" s="23" t="n">
        <v>8190500</v>
      </c>
      <c r="H112" s="23" t="n">
        <v>11004400</v>
      </c>
    </row>
    <row r="113" customFormat="false" ht="23.25" hidden="true" customHeight="false" outlineLevel="0" collapsed="false">
      <c r="A113" s="6"/>
      <c r="B113" s="44" t="s">
        <v>53</v>
      </c>
      <c r="C113" s="46" t="s">
        <v>12</v>
      </c>
      <c r="D113" s="26" t="s">
        <v>99</v>
      </c>
      <c r="E113" s="26" t="s">
        <v>127</v>
      </c>
      <c r="F113" s="33" t="s">
        <v>54</v>
      </c>
      <c r="G113" s="42" t="n">
        <v>0</v>
      </c>
      <c r="H113" s="42" t="n">
        <v>0</v>
      </c>
    </row>
    <row r="114" customFormat="false" ht="16.5" hidden="false" customHeight="true" outlineLevel="0" collapsed="false">
      <c r="A114" s="6"/>
      <c r="B114" s="39" t="s">
        <v>59</v>
      </c>
      <c r="C114" s="46" t="s">
        <v>12</v>
      </c>
      <c r="D114" s="26" t="s">
        <v>99</v>
      </c>
      <c r="E114" s="26" t="s">
        <v>127</v>
      </c>
      <c r="F114" s="33" t="s">
        <v>60</v>
      </c>
      <c r="G114" s="23" t="n">
        <v>63400</v>
      </c>
      <c r="H114" s="23" t="n">
        <v>61700</v>
      </c>
    </row>
    <row r="115" customFormat="false" ht="23.25" hidden="false" customHeight="false" outlineLevel="0" collapsed="false">
      <c r="A115" s="6"/>
      <c r="B115" s="39" t="s">
        <v>130</v>
      </c>
      <c r="C115" s="46" t="s">
        <v>12</v>
      </c>
      <c r="D115" s="26" t="s">
        <v>99</v>
      </c>
      <c r="E115" s="26" t="s">
        <v>131</v>
      </c>
      <c r="F115" s="33"/>
      <c r="G115" s="23" t="n">
        <f aca="false">SUM(G116)</f>
        <v>195000</v>
      </c>
      <c r="H115" s="23" t="n">
        <f aca="false">SUM(H116)</f>
        <v>190000</v>
      </c>
    </row>
    <row r="116" customFormat="false" ht="29.25" hidden="false" customHeight="true" outlineLevel="0" collapsed="false">
      <c r="A116" s="6"/>
      <c r="B116" s="39" t="s">
        <v>23</v>
      </c>
      <c r="C116" s="46" t="s">
        <v>12</v>
      </c>
      <c r="D116" s="26" t="s">
        <v>99</v>
      </c>
      <c r="E116" s="26" t="s">
        <v>131</v>
      </c>
      <c r="F116" s="27" t="s">
        <v>24</v>
      </c>
      <c r="G116" s="23" t="n">
        <v>195000</v>
      </c>
      <c r="H116" s="23" t="n">
        <v>190000</v>
      </c>
    </row>
    <row r="117" customFormat="false" ht="23.25" hidden="true" customHeight="false" outlineLevel="0" collapsed="false">
      <c r="A117" s="6"/>
      <c r="B117" s="39" t="s">
        <v>683</v>
      </c>
      <c r="C117" s="46" t="s">
        <v>12</v>
      </c>
      <c r="D117" s="26" t="s">
        <v>99</v>
      </c>
      <c r="E117" s="26" t="s">
        <v>684</v>
      </c>
      <c r="F117" s="33"/>
      <c r="G117" s="42" t="n">
        <f aca="false">SUM(G118)</f>
        <v>0</v>
      </c>
      <c r="H117" s="42" t="n">
        <f aca="false">SUM(H118)</f>
        <v>0</v>
      </c>
    </row>
    <row r="118" customFormat="false" ht="15" hidden="true" customHeight="false" outlineLevel="0" collapsed="false">
      <c r="A118" s="6"/>
      <c r="B118" s="39" t="s">
        <v>55</v>
      </c>
      <c r="C118" s="46" t="s">
        <v>12</v>
      </c>
      <c r="D118" s="26" t="s">
        <v>99</v>
      </c>
      <c r="E118" s="26" t="s">
        <v>684</v>
      </c>
      <c r="F118" s="33" t="s">
        <v>56</v>
      </c>
      <c r="G118" s="42" t="n">
        <v>0</v>
      </c>
      <c r="H118" s="42" t="n">
        <v>0</v>
      </c>
    </row>
    <row r="119" customFormat="false" ht="24.75" hidden="false" customHeight="true" outlineLevel="0" collapsed="false">
      <c r="A119" s="6"/>
      <c r="B119" s="39" t="s">
        <v>123</v>
      </c>
      <c r="C119" s="46" t="s">
        <v>12</v>
      </c>
      <c r="D119" s="26" t="s">
        <v>99</v>
      </c>
      <c r="E119" s="46" t="s">
        <v>132</v>
      </c>
      <c r="F119" s="33"/>
      <c r="G119" s="23" t="n">
        <f aca="false">SUM(G120+G121+G122)</f>
        <v>1079000</v>
      </c>
      <c r="H119" s="23" t="n">
        <f aca="false">SUM(H120+H121+H122)</f>
        <v>1146300</v>
      </c>
    </row>
    <row r="120" customFormat="false" ht="34.5" hidden="true" customHeight="false" outlineLevel="0" collapsed="false">
      <c r="A120" s="6"/>
      <c r="B120" s="39" t="s">
        <v>23</v>
      </c>
      <c r="C120" s="46" t="s">
        <v>12</v>
      </c>
      <c r="D120" s="26" t="s">
        <v>99</v>
      </c>
      <c r="E120" s="46" t="s">
        <v>132</v>
      </c>
      <c r="F120" s="33" t="s">
        <v>24</v>
      </c>
      <c r="G120" s="23" t="n">
        <v>0</v>
      </c>
      <c r="H120" s="23" t="n">
        <v>0</v>
      </c>
    </row>
    <row r="121" customFormat="false" ht="15" hidden="false" customHeight="false" outlineLevel="0" collapsed="false">
      <c r="A121" s="6"/>
      <c r="B121" s="44" t="s">
        <v>57</v>
      </c>
      <c r="C121" s="46" t="s">
        <v>12</v>
      </c>
      <c r="D121" s="26" t="s">
        <v>99</v>
      </c>
      <c r="E121" s="46" t="s">
        <v>132</v>
      </c>
      <c r="F121" s="33" t="s">
        <v>58</v>
      </c>
      <c r="G121" s="23" t="n">
        <v>877500</v>
      </c>
      <c r="H121" s="23" t="n">
        <v>950000</v>
      </c>
    </row>
    <row r="122" customFormat="false" ht="12.75" hidden="false" customHeight="true" outlineLevel="0" collapsed="false">
      <c r="A122" s="6"/>
      <c r="B122" s="44" t="s">
        <v>59</v>
      </c>
      <c r="C122" s="46" t="s">
        <v>12</v>
      </c>
      <c r="D122" s="26" t="s">
        <v>99</v>
      </c>
      <c r="E122" s="46" t="s">
        <v>132</v>
      </c>
      <c r="F122" s="33" t="s">
        <v>60</v>
      </c>
      <c r="G122" s="23" t="n">
        <v>201500</v>
      </c>
      <c r="H122" s="23" t="n">
        <v>196300</v>
      </c>
    </row>
    <row r="123" customFormat="false" ht="45.75" hidden="true" customHeight="false" outlineLevel="0" collapsed="false">
      <c r="A123" s="6"/>
      <c r="B123" s="197" t="s">
        <v>133</v>
      </c>
      <c r="C123" s="72" t="s">
        <v>12</v>
      </c>
      <c r="D123" s="41" t="s">
        <v>99</v>
      </c>
      <c r="E123" s="41" t="s">
        <v>134</v>
      </c>
      <c r="F123" s="32"/>
      <c r="G123" s="89" t="n">
        <f aca="false">SUM(G124)</f>
        <v>0</v>
      </c>
      <c r="H123" s="89" t="n">
        <f aca="false">SUM(H124)</f>
        <v>0</v>
      </c>
    </row>
    <row r="124" customFormat="false" ht="23.25" hidden="true" customHeight="false" outlineLevel="0" collapsed="false">
      <c r="A124" s="6"/>
      <c r="B124" s="79" t="s">
        <v>128</v>
      </c>
      <c r="C124" s="72" t="s">
        <v>12</v>
      </c>
      <c r="D124" s="41" t="s">
        <v>99</v>
      </c>
      <c r="E124" s="41" t="s">
        <v>134</v>
      </c>
      <c r="F124" s="77" t="s">
        <v>129</v>
      </c>
      <c r="G124" s="78" t="n">
        <v>0</v>
      </c>
      <c r="H124" s="78" t="n">
        <v>0</v>
      </c>
    </row>
    <row r="125" customFormat="false" ht="34.5" hidden="false" customHeight="false" outlineLevel="0" collapsed="false">
      <c r="A125" s="6"/>
      <c r="B125" s="55" t="s">
        <v>135</v>
      </c>
      <c r="C125" s="46" t="s">
        <v>12</v>
      </c>
      <c r="D125" s="26" t="s">
        <v>99</v>
      </c>
      <c r="E125" s="46" t="s">
        <v>136</v>
      </c>
      <c r="F125" s="60"/>
      <c r="G125" s="59" t="n">
        <f aca="false">SUM(G126)</f>
        <v>22264</v>
      </c>
      <c r="H125" s="59" t="n">
        <f aca="false">SUM(H126)</f>
        <v>29040</v>
      </c>
    </row>
    <row r="126" customFormat="false" ht="23.25" hidden="false" customHeight="false" outlineLevel="0" collapsed="false">
      <c r="A126" s="6"/>
      <c r="B126" s="40" t="s">
        <v>46</v>
      </c>
      <c r="C126" s="46" t="s">
        <v>12</v>
      </c>
      <c r="D126" s="26" t="s">
        <v>99</v>
      </c>
      <c r="E126" s="46" t="s">
        <v>136</v>
      </c>
      <c r="F126" s="41" t="s">
        <v>47</v>
      </c>
      <c r="G126" s="23" t="n">
        <v>22264</v>
      </c>
      <c r="H126" s="23" t="n">
        <v>29040</v>
      </c>
    </row>
    <row r="127" customFormat="false" ht="27.75" hidden="false" customHeight="true" outlineLevel="0" collapsed="false">
      <c r="A127" s="6"/>
      <c r="B127" s="80" t="s">
        <v>137</v>
      </c>
      <c r="C127" s="72" t="s">
        <v>12</v>
      </c>
      <c r="D127" s="26" t="s">
        <v>99</v>
      </c>
      <c r="E127" s="46" t="s">
        <v>138</v>
      </c>
      <c r="F127" s="81"/>
      <c r="G127" s="82" t="n">
        <f aca="false">SUM(G128+G129)</f>
        <v>767869.77</v>
      </c>
      <c r="H127" s="82" t="n">
        <f aca="false">SUM(H128+H129)</f>
        <v>794235.92</v>
      </c>
    </row>
    <row r="128" customFormat="false" ht="23.25" hidden="false" customHeight="false" outlineLevel="0" collapsed="false">
      <c r="A128" s="6"/>
      <c r="B128" s="83" t="s">
        <v>46</v>
      </c>
      <c r="C128" s="84" t="s">
        <v>12</v>
      </c>
      <c r="D128" s="85" t="s">
        <v>99</v>
      </c>
      <c r="E128" s="84" t="s">
        <v>138</v>
      </c>
      <c r="F128" s="27" t="s">
        <v>47</v>
      </c>
      <c r="G128" s="54" t="n">
        <v>614609.1</v>
      </c>
      <c r="H128" s="54" t="n">
        <v>614609.1</v>
      </c>
    </row>
    <row r="129" customFormat="false" ht="34.5" hidden="false" customHeight="false" outlineLevel="0" collapsed="false">
      <c r="A129" s="6"/>
      <c r="B129" s="39" t="s">
        <v>23</v>
      </c>
      <c r="C129" s="46" t="s">
        <v>12</v>
      </c>
      <c r="D129" s="26" t="s">
        <v>99</v>
      </c>
      <c r="E129" s="46" t="s">
        <v>138</v>
      </c>
      <c r="F129" s="33" t="s">
        <v>24</v>
      </c>
      <c r="G129" s="23" t="n">
        <v>153260.67</v>
      </c>
      <c r="H129" s="23" t="n">
        <v>179626.82</v>
      </c>
    </row>
    <row r="130" customFormat="false" ht="34.5" hidden="false" customHeight="false" outlineLevel="0" collapsed="false">
      <c r="A130" s="6"/>
      <c r="B130" s="19" t="s">
        <v>139</v>
      </c>
      <c r="C130" s="46" t="s">
        <v>12</v>
      </c>
      <c r="D130" s="26" t="s">
        <v>99</v>
      </c>
      <c r="E130" s="46" t="s">
        <v>140</v>
      </c>
      <c r="F130" s="33"/>
      <c r="G130" s="23" t="n">
        <f aca="false">SUM(G131+G132+G133)</f>
        <v>2321218.4</v>
      </c>
      <c r="H130" s="23" t="n">
        <f aca="false">SUM(H131+H132+H133)</f>
        <v>2377657.63</v>
      </c>
    </row>
    <row r="131" customFormat="false" ht="23.25" hidden="false" customHeight="false" outlineLevel="0" collapsed="false">
      <c r="A131" s="6"/>
      <c r="B131" s="40" t="s">
        <v>46</v>
      </c>
      <c r="C131" s="46" t="s">
        <v>12</v>
      </c>
      <c r="D131" s="26" t="s">
        <v>99</v>
      </c>
      <c r="E131" s="46" t="s">
        <v>140</v>
      </c>
      <c r="F131" s="33" t="s">
        <v>47</v>
      </c>
      <c r="G131" s="23" t="n">
        <v>1999365.5</v>
      </c>
      <c r="H131" s="23" t="n">
        <v>2019365.5</v>
      </c>
    </row>
    <row r="132" customFormat="false" ht="27" hidden="false" customHeight="true" outlineLevel="0" collapsed="false">
      <c r="A132" s="6"/>
      <c r="B132" s="39" t="s">
        <v>23</v>
      </c>
      <c r="C132" s="46" t="s">
        <v>12</v>
      </c>
      <c r="D132" s="26" t="s">
        <v>99</v>
      </c>
      <c r="E132" s="46" t="s">
        <v>140</v>
      </c>
      <c r="F132" s="33" t="s">
        <v>24</v>
      </c>
      <c r="G132" s="23" t="n">
        <v>321852.9</v>
      </c>
      <c r="H132" s="23" t="n">
        <v>358292.13</v>
      </c>
    </row>
    <row r="133" customFormat="false" ht="15" hidden="true" customHeight="false" outlineLevel="0" collapsed="false">
      <c r="A133" s="6"/>
      <c r="B133" s="39" t="s">
        <v>59</v>
      </c>
      <c r="C133" s="46" t="s">
        <v>12</v>
      </c>
      <c r="D133" s="26" t="s">
        <v>99</v>
      </c>
      <c r="E133" s="63" t="s">
        <v>140</v>
      </c>
      <c r="F133" s="33" t="s">
        <v>60</v>
      </c>
      <c r="G133" s="23" t="n">
        <v>0</v>
      </c>
      <c r="H133" s="42" t="n">
        <v>0</v>
      </c>
    </row>
    <row r="134" customFormat="false" ht="47.25" hidden="false" customHeight="true" outlineLevel="0" collapsed="false">
      <c r="A134" s="6"/>
      <c r="B134" s="19" t="s">
        <v>141</v>
      </c>
      <c r="C134" s="46" t="s">
        <v>12</v>
      </c>
      <c r="D134" s="26" t="s">
        <v>99</v>
      </c>
      <c r="E134" s="46" t="s">
        <v>142</v>
      </c>
      <c r="F134" s="33"/>
      <c r="G134" s="23" t="n">
        <f aca="false">SUM(G135)</f>
        <v>263480.69</v>
      </c>
      <c r="H134" s="23" t="n">
        <f aca="false">SUM(H135)</f>
        <v>274043.59</v>
      </c>
    </row>
    <row r="135" customFormat="false" ht="23.25" hidden="false" customHeight="false" outlineLevel="0" collapsed="false">
      <c r="A135" s="6"/>
      <c r="B135" s="40" t="s">
        <v>46</v>
      </c>
      <c r="C135" s="46" t="s">
        <v>12</v>
      </c>
      <c r="D135" s="26" t="s">
        <v>99</v>
      </c>
      <c r="E135" s="46" t="s">
        <v>142</v>
      </c>
      <c r="F135" s="33" t="s">
        <v>47</v>
      </c>
      <c r="G135" s="23" t="n">
        <v>263480.69</v>
      </c>
      <c r="H135" s="23" t="n">
        <v>274043.59</v>
      </c>
    </row>
    <row r="136" customFormat="false" ht="45.75" hidden="false" customHeight="false" outlineLevel="0" collapsed="false">
      <c r="A136" s="6"/>
      <c r="B136" s="198" t="s">
        <v>143</v>
      </c>
      <c r="C136" s="65" t="s">
        <v>12</v>
      </c>
      <c r="D136" s="66" t="s">
        <v>99</v>
      </c>
      <c r="E136" s="46" t="s">
        <v>144</v>
      </c>
      <c r="F136" s="87"/>
      <c r="G136" s="88" t="n">
        <f aca="false">SUM(G137)</f>
        <v>48172.5</v>
      </c>
      <c r="H136" s="88" t="n">
        <f aca="false">SUM(H137)</f>
        <v>48172.5</v>
      </c>
    </row>
    <row r="137" customFormat="false" ht="26.25" hidden="false" customHeight="true" outlineLevel="0" collapsed="false">
      <c r="A137" s="6"/>
      <c r="B137" s="39" t="s">
        <v>23</v>
      </c>
      <c r="C137" s="46" t="s">
        <v>12</v>
      </c>
      <c r="D137" s="26" t="s">
        <v>99</v>
      </c>
      <c r="E137" s="46" t="s">
        <v>144</v>
      </c>
      <c r="F137" s="33" t="s">
        <v>24</v>
      </c>
      <c r="G137" s="23" t="n">
        <v>48172.5</v>
      </c>
      <c r="H137" s="23" t="n">
        <v>48172.5</v>
      </c>
    </row>
    <row r="138" customFormat="false" ht="34.5" hidden="true" customHeight="false" outlineLevel="0" collapsed="false">
      <c r="A138" s="6"/>
      <c r="B138" s="79" t="s">
        <v>145</v>
      </c>
      <c r="C138" s="72" t="s">
        <v>12</v>
      </c>
      <c r="D138" s="41" t="s">
        <v>99</v>
      </c>
      <c r="E138" s="26" t="s">
        <v>146</v>
      </c>
      <c r="F138" s="32"/>
      <c r="G138" s="89" t="n">
        <f aca="false">G139</f>
        <v>0</v>
      </c>
      <c r="H138" s="89" t="n">
        <f aca="false">H139</f>
        <v>0</v>
      </c>
    </row>
    <row r="139" customFormat="false" ht="15" hidden="true" customHeight="false" outlineLevel="0" collapsed="false">
      <c r="A139" s="6"/>
      <c r="B139" s="90" t="s">
        <v>147</v>
      </c>
      <c r="C139" s="72" t="s">
        <v>12</v>
      </c>
      <c r="D139" s="41" t="s">
        <v>99</v>
      </c>
      <c r="E139" s="26" t="s">
        <v>146</v>
      </c>
      <c r="F139" s="32" t="s">
        <v>148</v>
      </c>
      <c r="G139" s="89" t="n">
        <v>0</v>
      </c>
      <c r="H139" s="89" t="n">
        <v>0</v>
      </c>
    </row>
    <row r="140" customFormat="false" ht="15" hidden="false" customHeight="false" outlineLevel="0" collapsed="false">
      <c r="A140" s="6"/>
      <c r="B140" s="19" t="s">
        <v>149</v>
      </c>
      <c r="C140" s="46" t="s">
        <v>150</v>
      </c>
      <c r="D140" s="26"/>
      <c r="E140" s="26"/>
      <c r="F140" s="33"/>
      <c r="G140" s="23" t="n">
        <f aca="false">SUM(G141)</f>
        <v>3050132.15</v>
      </c>
      <c r="H140" s="23" t="n">
        <f aca="false">SUM(H141)</f>
        <v>3154409.11</v>
      </c>
    </row>
    <row r="141" customFormat="false" ht="15" hidden="false" customHeight="false" outlineLevel="0" collapsed="false">
      <c r="A141" s="6"/>
      <c r="B141" s="91" t="s">
        <v>151</v>
      </c>
      <c r="C141" s="84" t="s">
        <v>150</v>
      </c>
      <c r="D141" s="85" t="s">
        <v>152</v>
      </c>
      <c r="E141" s="85"/>
      <c r="F141" s="27"/>
      <c r="G141" s="54" t="n">
        <f aca="false">SUM(G142)</f>
        <v>3050132.15</v>
      </c>
      <c r="H141" s="54" t="n">
        <f aca="false">SUM(H142)</f>
        <v>3154409.11</v>
      </c>
    </row>
    <row r="142" customFormat="false" ht="15" hidden="false" customHeight="false" outlineLevel="0" collapsed="false">
      <c r="A142" s="6"/>
      <c r="B142" s="50" t="s">
        <v>61</v>
      </c>
      <c r="C142" s="65" t="s">
        <v>150</v>
      </c>
      <c r="D142" s="66" t="s">
        <v>152</v>
      </c>
      <c r="E142" s="66" t="s">
        <v>62</v>
      </c>
      <c r="F142" s="60"/>
      <c r="G142" s="59" t="n">
        <f aca="false">SUM(G143)</f>
        <v>3050132.15</v>
      </c>
      <c r="H142" s="59" t="n">
        <f aca="false">SUM(H143)</f>
        <v>3154409.11</v>
      </c>
    </row>
    <row r="143" customFormat="false" ht="23.25" hidden="false" customHeight="false" outlineLevel="0" collapsed="false">
      <c r="A143" s="6"/>
      <c r="B143" s="39" t="s">
        <v>63</v>
      </c>
      <c r="C143" s="46" t="s">
        <v>150</v>
      </c>
      <c r="D143" s="26" t="s">
        <v>152</v>
      </c>
      <c r="E143" s="26" t="s">
        <v>64</v>
      </c>
      <c r="F143" s="33"/>
      <c r="G143" s="23" t="n">
        <f aca="false">SUM(G144)</f>
        <v>3050132.15</v>
      </c>
      <c r="H143" s="23" t="n">
        <f aca="false">SUM(H144)</f>
        <v>3154409.11</v>
      </c>
    </row>
    <row r="144" customFormat="false" ht="34.5" hidden="false" customHeight="false" outlineLevel="0" collapsed="false">
      <c r="A144" s="6"/>
      <c r="B144" s="86" t="s">
        <v>153</v>
      </c>
      <c r="C144" s="46" t="s">
        <v>150</v>
      </c>
      <c r="D144" s="26" t="s">
        <v>152</v>
      </c>
      <c r="E144" s="26" t="s">
        <v>154</v>
      </c>
      <c r="F144" s="33"/>
      <c r="G144" s="23" t="n">
        <f aca="false">SUM(G145)</f>
        <v>3050132.15</v>
      </c>
      <c r="H144" s="23" t="n">
        <f aca="false">SUM(H145)</f>
        <v>3154409.11</v>
      </c>
    </row>
    <row r="145" customFormat="false" ht="15" hidden="false" customHeight="false" outlineLevel="0" collapsed="false">
      <c r="A145" s="6"/>
      <c r="B145" s="64" t="s">
        <v>155</v>
      </c>
      <c r="C145" s="63" t="s">
        <v>150</v>
      </c>
      <c r="D145" s="37" t="s">
        <v>152</v>
      </c>
      <c r="E145" s="37" t="s">
        <v>154</v>
      </c>
      <c r="F145" s="31" t="s">
        <v>156</v>
      </c>
      <c r="G145" s="38" t="n">
        <v>3050132.15</v>
      </c>
      <c r="H145" s="38" t="n">
        <v>3154409.11</v>
      </c>
    </row>
    <row r="146" customFormat="false" ht="23.25" hidden="false" customHeight="false" outlineLevel="0" collapsed="false">
      <c r="A146" s="6"/>
      <c r="B146" s="19" t="s">
        <v>157</v>
      </c>
      <c r="C146" s="46" t="s">
        <v>152</v>
      </c>
      <c r="D146" s="26"/>
      <c r="E146" s="26"/>
      <c r="F146" s="33"/>
      <c r="G146" s="23" t="n">
        <f aca="false">G147</f>
        <v>5942600</v>
      </c>
      <c r="H146" s="23" t="n">
        <f aca="false">H147</f>
        <v>6631000</v>
      </c>
    </row>
    <row r="147" customFormat="false" ht="34.5" hidden="false" customHeight="false" outlineLevel="0" collapsed="false">
      <c r="A147" s="6"/>
      <c r="B147" s="19" t="s">
        <v>158</v>
      </c>
      <c r="C147" s="46" t="s">
        <v>152</v>
      </c>
      <c r="D147" s="26" t="s">
        <v>159</v>
      </c>
      <c r="E147" s="26"/>
      <c r="F147" s="33"/>
      <c r="G147" s="23" t="n">
        <f aca="false">G148+G162</f>
        <v>5942600</v>
      </c>
      <c r="H147" s="23" t="n">
        <f aca="false">H148+H162</f>
        <v>6631000</v>
      </c>
    </row>
    <row r="148" customFormat="false" ht="50.25" hidden="false" customHeight="true" outlineLevel="0" collapsed="false">
      <c r="A148" s="6"/>
      <c r="B148" s="92" t="s">
        <v>160</v>
      </c>
      <c r="C148" s="46" t="s">
        <v>152</v>
      </c>
      <c r="D148" s="26" t="s">
        <v>159</v>
      </c>
      <c r="E148" s="26" t="s">
        <v>161</v>
      </c>
      <c r="F148" s="33"/>
      <c r="G148" s="23" t="n">
        <f aca="false">G149</f>
        <v>828700</v>
      </c>
      <c r="H148" s="23" t="n">
        <f aca="false">H149</f>
        <v>807500</v>
      </c>
    </row>
    <row r="149" customFormat="false" ht="16.5" hidden="false" customHeight="true" outlineLevel="0" collapsed="false">
      <c r="A149" s="6"/>
      <c r="B149" s="92" t="s">
        <v>17</v>
      </c>
      <c r="C149" s="46" t="s">
        <v>152</v>
      </c>
      <c r="D149" s="26" t="s">
        <v>159</v>
      </c>
      <c r="E149" s="26" t="s">
        <v>162</v>
      </c>
      <c r="F149" s="33"/>
      <c r="G149" s="23" t="n">
        <f aca="false">G150+G155+G159</f>
        <v>828700</v>
      </c>
      <c r="H149" s="23" t="n">
        <f aca="false">H150+H155+H159</f>
        <v>807500</v>
      </c>
    </row>
    <row r="150" customFormat="false" ht="45.75" hidden="false" customHeight="false" outlineLevel="0" collapsed="false">
      <c r="A150" s="6"/>
      <c r="B150" s="39" t="s">
        <v>163</v>
      </c>
      <c r="C150" s="46" t="s">
        <v>152</v>
      </c>
      <c r="D150" s="26" t="s">
        <v>159</v>
      </c>
      <c r="E150" s="26" t="s">
        <v>164</v>
      </c>
      <c r="F150" s="33"/>
      <c r="G150" s="23" t="n">
        <f aca="false">SUM(G151)</f>
        <v>828700</v>
      </c>
      <c r="H150" s="23" t="n">
        <f aca="false">SUM(H151)</f>
        <v>807500</v>
      </c>
    </row>
    <row r="151" customFormat="false" ht="35.25" hidden="false" customHeight="true" outlineLevel="0" collapsed="false">
      <c r="A151" s="6"/>
      <c r="B151" s="19" t="s">
        <v>165</v>
      </c>
      <c r="C151" s="46" t="s">
        <v>152</v>
      </c>
      <c r="D151" s="26" t="s">
        <v>159</v>
      </c>
      <c r="E151" s="26" t="s">
        <v>166</v>
      </c>
      <c r="F151" s="33"/>
      <c r="G151" s="23" t="n">
        <f aca="false">SUM(G152+G153+G154)</f>
        <v>828700</v>
      </c>
      <c r="H151" s="23" t="n">
        <f aca="false">SUM(H152+H153+H154)</f>
        <v>807500</v>
      </c>
    </row>
    <row r="152" customFormat="false" ht="23.25" hidden="true" customHeight="false" outlineLevel="0" collapsed="false">
      <c r="A152" s="6"/>
      <c r="B152" s="40" t="s">
        <v>128</v>
      </c>
      <c r="C152" s="46" t="s">
        <v>152</v>
      </c>
      <c r="D152" s="26" t="s">
        <v>159</v>
      </c>
      <c r="E152" s="26" t="s">
        <v>166</v>
      </c>
      <c r="F152" s="33" t="s">
        <v>129</v>
      </c>
      <c r="G152" s="23" t="n">
        <v>0</v>
      </c>
      <c r="H152" s="23" t="n">
        <v>0</v>
      </c>
    </row>
    <row r="153" customFormat="false" ht="23.25" hidden="false" customHeight="true" outlineLevel="0" collapsed="false">
      <c r="A153" s="6"/>
      <c r="B153" s="39" t="s">
        <v>23</v>
      </c>
      <c r="C153" s="46" t="s">
        <v>152</v>
      </c>
      <c r="D153" s="26" t="s">
        <v>159</v>
      </c>
      <c r="E153" s="26" t="s">
        <v>166</v>
      </c>
      <c r="F153" s="33" t="s">
        <v>24</v>
      </c>
      <c r="G153" s="23" t="n">
        <v>828700</v>
      </c>
      <c r="H153" s="23" t="n">
        <v>807500</v>
      </c>
    </row>
    <row r="154" customFormat="false" ht="15" hidden="true" customHeight="false" outlineLevel="0" collapsed="false">
      <c r="A154" s="6"/>
      <c r="B154" s="39" t="s">
        <v>59</v>
      </c>
      <c r="C154" s="46" t="s">
        <v>152</v>
      </c>
      <c r="D154" s="26" t="s">
        <v>159</v>
      </c>
      <c r="E154" s="26" t="s">
        <v>166</v>
      </c>
      <c r="F154" s="33" t="s">
        <v>60</v>
      </c>
      <c r="G154" s="23" t="n">
        <v>0</v>
      </c>
      <c r="H154" s="23" t="n">
        <v>0</v>
      </c>
    </row>
    <row r="155" customFormat="false" ht="45.75" hidden="true" customHeight="false" outlineLevel="0" collapsed="false">
      <c r="A155" s="6"/>
      <c r="B155" s="24" t="s">
        <v>167</v>
      </c>
      <c r="C155" s="46" t="s">
        <v>152</v>
      </c>
      <c r="D155" s="26" t="s">
        <v>159</v>
      </c>
      <c r="E155" s="26" t="s">
        <v>168</v>
      </c>
      <c r="F155" s="33"/>
      <c r="G155" s="23" t="n">
        <f aca="false">SUM(G156)</f>
        <v>0</v>
      </c>
      <c r="H155" s="23" t="n">
        <f aca="false">SUM(H156)</f>
        <v>0</v>
      </c>
    </row>
    <row r="156" customFormat="false" ht="34.5" hidden="true" customHeight="false" outlineLevel="0" collapsed="false">
      <c r="A156" s="6"/>
      <c r="B156" s="93" t="s">
        <v>165</v>
      </c>
      <c r="C156" s="65" t="s">
        <v>152</v>
      </c>
      <c r="D156" s="66" t="s">
        <v>159</v>
      </c>
      <c r="E156" s="26" t="s">
        <v>169</v>
      </c>
      <c r="F156" s="31"/>
      <c r="G156" s="38" t="n">
        <f aca="false">SUM(G157+G158)</f>
        <v>0</v>
      </c>
      <c r="H156" s="38" t="n">
        <f aca="false">SUM(H157+H158)</f>
        <v>0</v>
      </c>
    </row>
    <row r="157" customFormat="false" ht="28.5" hidden="true" customHeight="true" outlineLevel="0" collapsed="false">
      <c r="A157" s="6"/>
      <c r="B157" s="39" t="s">
        <v>23</v>
      </c>
      <c r="C157" s="46" t="s">
        <v>152</v>
      </c>
      <c r="D157" s="26" t="s">
        <v>159</v>
      </c>
      <c r="E157" s="26" t="s">
        <v>169</v>
      </c>
      <c r="F157" s="33" t="s">
        <v>24</v>
      </c>
      <c r="G157" s="23" t="n">
        <v>0</v>
      </c>
      <c r="H157" s="23" t="n">
        <v>0</v>
      </c>
    </row>
    <row r="158" customFormat="false" ht="15" hidden="true" customHeight="false" outlineLevel="0" collapsed="false">
      <c r="A158" s="6"/>
      <c r="B158" s="39" t="s">
        <v>55</v>
      </c>
      <c r="C158" s="46" t="s">
        <v>152</v>
      </c>
      <c r="D158" s="26" t="s">
        <v>159</v>
      </c>
      <c r="E158" s="26" t="s">
        <v>169</v>
      </c>
      <c r="F158" s="33" t="s">
        <v>56</v>
      </c>
      <c r="G158" s="23" t="n">
        <v>0</v>
      </c>
      <c r="H158" s="23" t="n">
        <v>0</v>
      </c>
    </row>
    <row r="159" customFormat="false" ht="37.5" hidden="true" customHeight="true" outlineLevel="0" collapsed="false">
      <c r="A159" s="6"/>
      <c r="B159" s="70" t="s">
        <v>170</v>
      </c>
      <c r="C159" s="46" t="s">
        <v>152</v>
      </c>
      <c r="D159" s="26" t="s">
        <v>159</v>
      </c>
      <c r="E159" s="26" t="s">
        <v>171</v>
      </c>
      <c r="F159" s="33"/>
      <c r="G159" s="23" t="n">
        <f aca="false">SUM(G160)</f>
        <v>0</v>
      </c>
      <c r="H159" s="23" t="n">
        <f aca="false">SUM(H160)</f>
        <v>0</v>
      </c>
    </row>
    <row r="160" customFormat="false" ht="23.25" hidden="true" customHeight="false" outlineLevel="0" collapsed="false">
      <c r="A160" s="6"/>
      <c r="B160" s="24" t="s">
        <v>172</v>
      </c>
      <c r="C160" s="63" t="s">
        <v>152</v>
      </c>
      <c r="D160" s="26" t="s">
        <v>159</v>
      </c>
      <c r="E160" s="26" t="s">
        <v>173</v>
      </c>
      <c r="F160" s="31"/>
      <c r="G160" s="38" t="n">
        <f aca="false">SUM(G161)</f>
        <v>0</v>
      </c>
      <c r="H160" s="38" t="n">
        <f aca="false">SUM(H161)</f>
        <v>0</v>
      </c>
    </row>
    <row r="161" customFormat="false" ht="34.5" hidden="true" customHeight="false" outlineLevel="0" collapsed="false">
      <c r="A161" s="6"/>
      <c r="B161" s="52" t="s">
        <v>23</v>
      </c>
      <c r="C161" s="46" t="s">
        <v>152</v>
      </c>
      <c r="D161" s="26" t="s">
        <v>159</v>
      </c>
      <c r="E161" s="37" t="s">
        <v>173</v>
      </c>
      <c r="F161" s="33" t="s">
        <v>24</v>
      </c>
      <c r="G161" s="23" t="n">
        <v>0</v>
      </c>
      <c r="H161" s="23" t="n">
        <v>0</v>
      </c>
    </row>
    <row r="162" customFormat="false" ht="15" hidden="false" customHeight="false" outlineLevel="0" collapsed="false">
      <c r="A162" s="6"/>
      <c r="B162" s="44" t="s">
        <v>61</v>
      </c>
      <c r="C162" s="46" t="s">
        <v>152</v>
      </c>
      <c r="D162" s="26" t="s">
        <v>159</v>
      </c>
      <c r="E162" s="26" t="s">
        <v>62</v>
      </c>
      <c r="F162" s="33"/>
      <c r="G162" s="23" t="n">
        <f aca="false">SUM(G163)</f>
        <v>5113900</v>
      </c>
      <c r="H162" s="23" t="n">
        <f aca="false">SUM(H163)</f>
        <v>5823500</v>
      </c>
    </row>
    <row r="163" customFormat="false" ht="23.25" hidden="false" customHeight="false" outlineLevel="0" collapsed="false">
      <c r="A163" s="6"/>
      <c r="B163" s="39" t="s">
        <v>63</v>
      </c>
      <c r="C163" s="46" t="s">
        <v>152</v>
      </c>
      <c r="D163" s="26" t="s">
        <v>159</v>
      </c>
      <c r="E163" s="26" t="s">
        <v>64</v>
      </c>
      <c r="F163" s="33"/>
      <c r="G163" s="23" t="n">
        <f aca="false">SUM(G164+G168+G170+G172)</f>
        <v>5113900</v>
      </c>
      <c r="H163" s="23" t="n">
        <f aca="false">SUM(H164+H168+H170+H172)</f>
        <v>5823500</v>
      </c>
    </row>
    <row r="164" customFormat="false" ht="25.5" hidden="false" customHeight="true" outlineLevel="0" collapsed="false">
      <c r="A164" s="6"/>
      <c r="B164" s="39" t="s">
        <v>126</v>
      </c>
      <c r="C164" s="46" t="s">
        <v>152</v>
      </c>
      <c r="D164" s="26" t="s">
        <v>159</v>
      </c>
      <c r="E164" s="26" t="s">
        <v>127</v>
      </c>
      <c r="F164" s="33"/>
      <c r="G164" s="23" t="n">
        <f aca="false">SUM(G165+G166+G167)</f>
        <v>4908900</v>
      </c>
      <c r="H164" s="23" t="n">
        <f aca="false">SUM(H165+H166+H167)</f>
        <v>5618500</v>
      </c>
    </row>
    <row r="165" customFormat="false" ht="23.25" hidden="false" customHeight="false" outlineLevel="0" collapsed="false">
      <c r="A165" s="6"/>
      <c r="B165" s="40" t="s">
        <v>128</v>
      </c>
      <c r="C165" s="46" t="s">
        <v>152</v>
      </c>
      <c r="D165" s="26" t="s">
        <v>159</v>
      </c>
      <c r="E165" s="26" t="s">
        <v>127</v>
      </c>
      <c r="F165" s="33" t="s">
        <v>129</v>
      </c>
      <c r="G165" s="23" t="n">
        <v>4709100</v>
      </c>
      <c r="H165" s="23" t="n">
        <v>5403800</v>
      </c>
    </row>
    <row r="166" customFormat="false" ht="25.5" hidden="false" customHeight="true" outlineLevel="0" collapsed="false">
      <c r="A166" s="6"/>
      <c r="B166" s="39" t="s">
        <v>23</v>
      </c>
      <c r="C166" s="46" t="s">
        <v>152</v>
      </c>
      <c r="D166" s="26" t="s">
        <v>159</v>
      </c>
      <c r="E166" s="26" t="s">
        <v>127</v>
      </c>
      <c r="F166" s="33" t="s">
        <v>24</v>
      </c>
      <c r="G166" s="23" t="n">
        <v>199800</v>
      </c>
      <c r="H166" s="23" t="n">
        <v>214700</v>
      </c>
    </row>
    <row r="167" customFormat="false" ht="15" hidden="true" customHeight="false" outlineLevel="0" collapsed="false">
      <c r="A167" s="6"/>
      <c r="B167" s="39" t="s">
        <v>59</v>
      </c>
      <c r="C167" s="65" t="s">
        <v>152</v>
      </c>
      <c r="D167" s="26" t="s">
        <v>159</v>
      </c>
      <c r="E167" s="66" t="s">
        <v>127</v>
      </c>
      <c r="F167" s="60" t="s">
        <v>60</v>
      </c>
      <c r="G167" s="59" t="n">
        <v>0</v>
      </c>
      <c r="H167" s="59" t="n">
        <v>0</v>
      </c>
    </row>
    <row r="168" customFormat="false" ht="23.25" hidden="true" customHeight="false" outlineLevel="0" collapsed="false">
      <c r="A168" s="6"/>
      <c r="B168" s="44" t="s">
        <v>94</v>
      </c>
      <c r="C168" s="46" t="s">
        <v>152</v>
      </c>
      <c r="D168" s="26" t="s">
        <v>159</v>
      </c>
      <c r="E168" s="46" t="s">
        <v>95</v>
      </c>
      <c r="F168" s="33"/>
      <c r="G168" s="59" t="n">
        <f aca="false">SUM(G169)</f>
        <v>0</v>
      </c>
      <c r="H168" s="59" t="n">
        <f aca="false">SUM(H169)</f>
        <v>0</v>
      </c>
    </row>
    <row r="169" customFormat="false" ht="24" hidden="true" customHeight="true" outlineLevel="0" collapsed="false">
      <c r="A169" s="6"/>
      <c r="B169" s="39" t="s">
        <v>23</v>
      </c>
      <c r="C169" s="46" t="s">
        <v>152</v>
      </c>
      <c r="D169" s="26" t="s">
        <v>159</v>
      </c>
      <c r="E169" s="46" t="s">
        <v>95</v>
      </c>
      <c r="F169" s="33" t="s">
        <v>24</v>
      </c>
      <c r="G169" s="59" t="n">
        <v>0</v>
      </c>
      <c r="H169" s="59" t="n">
        <v>0</v>
      </c>
    </row>
    <row r="170" customFormat="false" ht="34.5" hidden="false" customHeight="false" outlineLevel="0" collapsed="false">
      <c r="A170" s="6"/>
      <c r="B170" s="173" t="s">
        <v>165</v>
      </c>
      <c r="C170" s="46" t="s">
        <v>152</v>
      </c>
      <c r="D170" s="26" t="s">
        <v>159</v>
      </c>
      <c r="E170" s="26" t="s">
        <v>174</v>
      </c>
      <c r="F170" s="33"/>
      <c r="G170" s="23" t="n">
        <f aca="false">SUM(G171)</f>
        <v>205000</v>
      </c>
      <c r="H170" s="23" t="n">
        <f aca="false">SUM(H171)</f>
        <v>205000</v>
      </c>
    </row>
    <row r="171" customFormat="false" ht="27.75" hidden="false" customHeight="true" outlineLevel="0" collapsed="false">
      <c r="A171" s="6"/>
      <c r="B171" s="39" t="s">
        <v>23</v>
      </c>
      <c r="C171" s="46" t="s">
        <v>152</v>
      </c>
      <c r="D171" s="26" t="s">
        <v>159</v>
      </c>
      <c r="E171" s="26" t="s">
        <v>174</v>
      </c>
      <c r="F171" s="33" t="s">
        <v>24</v>
      </c>
      <c r="G171" s="23" t="n">
        <v>205000</v>
      </c>
      <c r="H171" s="23" t="n">
        <v>205000</v>
      </c>
    </row>
    <row r="172" customFormat="false" ht="34.5" hidden="true" customHeight="false" outlineLevel="0" collapsed="false">
      <c r="A172" s="6"/>
      <c r="B172" s="39" t="s">
        <v>175</v>
      </c>
      <c r="C172" s="46" t="s">
        <v>152</v>
      </c>
      <c r="D172" s="26" t="s">
        <v>159</v>
      </c>
      <c r="E172" s="26" t="s">
        <v>176</v>
      </c>
      <c r="F172" s="33"/>
      <c r="G172" s="42" t="n">
        <f aca="false">SUM(G173)</f>
        <v>0</v>
      </c>
      <c r="H172" s="42" t="n">
        <f aca="false">SUM(H173)</f>
        <v>0</v>
      </c>
    </row>
    <row r="173" customFormat="false" ht="34.5" hidden="true" customHeight="false" outlineLevel="0" collapsed="false">
      <c r="A173" s="6"/>
      <c r="B173" s="50" t="s">
        <v>23</v>
      </c>
      <c r="C173" s="65" t="s">
        <v>152</v>
      </c>
      <c r="D173" s="66" t="s">
        <v>159</v>
      </c>
      <c r="E173" s="66" t="s">
        <v>176</v>
      </c>
      <c r="F173" s="60" t="s">
        <v>24</v>
      </c>
      <c r="G173" s="61" t="n">
        <v>0</v>
      </c>
      <c r="H173" s="61" t="n">
        <v>0</v>
      </c>
    </row>
    <row r="174" customFormat="false" ht="15" hidden="false" customHeight="false" outlineLevel="0" collapsed="false">
      <c r="A174" s="6"/>
      <c r="B174" s="39" t="s">
        <v>177</v>
      </c>
      <c r="C174" s="46" t="s">
        <v>14</v>
      </c>
      <c r="D174" s="26"/>
      <c r="E174" s="26"/>
      <c r="F174" s="33"/>
      <c r="G174" s="23" t="n">
        <f aca="false">SUM(G175+G181+G188+G234+G240)</f>
        <v>98682903.08</v>
      </c>
      <c r="H174" s="23" t="n">
        <f aca="false">SUM(H175+H181+H188+H234+H240)</f>
        <v>131887686.93</v>
      </c>
      <c r="I174" s="68"/>
    </row>
    <row r="175" customFormat="false" ht="15" hidden="false" customHeight="false" outlineLevel="0" collapsed="false">
      <c r="A175" s="6"/>
      <c r="B175" s="64" t="s">
        <v>178</v>
      </c>
      <c r="C175" s="63" t="s">
        <v>14</v>
      </c>
      <c r="D175" s="37" t="s">
        <v>12</v>
      </c>
      <c r="E175" s="37"/>
      <c r="F175" s="31"/>
      <c r="G175" s="38" t="n">
        <f aca="false">SUM(G176)</f>
        <v>2198729.09</v>
      </c>
      <c r="H175" s="38" t="n">
        <f aca="false">SUM(H176)</f>
        <v>2088792.93</v>
      </c>
    </row>
    <row r="176" customFormat="false" ht="15" hidden="false" customHeight="false" outlineLevel="0" collapsed="false">
      <c r="A176" s="6"/>
      <c r="B176" s="39" t="s">
        <v>61</v>
      </c>
      <c r="C176" s="46" t="s">
        <v>14</v>
      </c>
      <c r="D176" s="26" t="s">
        <v>12</v>
      </c>
      <c r="E176" s="26" t="s">
        <v>62</v>
      </c>
      <c r="F176" s="33"/>
      <c r="G176" s="23" t="n">
        <f aca="false">SUM(G177)</f>
        <v>2198729.09</v>
      </c>
      <c r="H176" s="23" t="n">
        <f aca="false">SUM(H177)</f>
        <v>2088792.93</v>
      </c>
    </row>
    <row r="177" customFormat="false" ht="23.25" hidden="false" customHeight="false" outlineLevel="0" collapsed="false">
      <c r="A177" s="6"/>
      <c r="B177" s="39" t="s">
        <v>63</v>
      </c>
      <c r="C177" s="46" t="s">
        <v>14</v>
      </c>
      <c r="D177" s="26" t="s">
        <v>12</v>
      </c>
      <c r="E177" s="26" t="s">
        <v>64</v>
      </c>
      <c r="F177" s="33"/>
      <c r="G177" s="23" t="n">
        <f aca="false">G178</f>
        <v>2198729.09</v>
      </c>
      <c r="H177" s="23" t="n">
        <f aca="false">H178</f>
        <v>2088792.93</v>
      </c>
    </row>
    <row r="178" customFormat="false" ht="50.25" hidden="false" customHeight="true" outlineLevel="0" collapsed="false">
      <c r="A178" s="6"/>
      <c r="B178" s="44" t="s">
        <v>179</v>
      </c>
      <c r="C178" s="46" t="s">
        <v>14</v>
      </c>
      <c r="D178" s="26" t="s">
        <v>12</v>
      </c>
      <c r="E178" s="46" t="s">
        <v>180</v>
      </c>
      <c r="F178" s="33"/>
      <c r="G178" s="23" t="n">
        <f aca="false">SUM(G179+G180)</f>
        <v>2198729.09</v>
      </c>
      <c r="H178" s="23" t="n">
        <f aca="false">SUM(H179+H180)</f>
        <v>2088792.93</v>
      </c>
    </row>
    <row r="179" customFormat="false" ht="23.25" hidden="false" customHeight="false" outlineLevel="0" collapsed="false">
      <c r="A179" s="6"/>
      <c r="B179" s="40" t="s">
        <v>128</v>
      </c>
      <c r="C179" s="46" t="s">
        <v>14</v>
      </c>
      <c r="D179" s="26" t="s">
        <v>12</v>
      </c>
      <c r="E179" s="46" t="s">
        <v>180</v>
      </c>
      <c r="F179" s="27" t="s">
        <v>129</v>
      </c>
      <c r="G179" s="23" t="n">
        <v>1465819.3</v>
      </c>
      <c r="H179" s="23" t="n">
        <v>1392528.48</v>
      </c>
    </row>
    <row r="180" customFormat="false" ht="15" hidden="false" customHeight="false" outlineLevel="0" collapsed="false">
      <c r="A180" s="6"/>
      <c r="B180" s="44" t="s">
        <v>181</v>
      </c>
      <c r="C180" s="46" t="s">
        <v>14</v>
      </c>
      <c r="D180" s="26" t="s">
        <v>12</v>
      </c>
      <c r="E180" s="46" t="s">
        <v>180</v>
      </c>
      <c r="F180" s="27" t="s">
        <v>182</v>
      </c>
      <c r="G180" s="23" t="n">
        <v>732909.79</v>
      </c>
      <c r="H180" s="23" t="n">
        <v>696264.45</v>
      </c>
    </row>
    <row r="181" customFormat="false" ht="15" hidden="false" customHeight="false" outlineLevel="0" collapsed="false">
      <c r="A181" s="6"/>
      <c r="B181" s="19" t="s">
        <v>183</v>
      </c>
      <c r="C181" s="46" t="s">
        <v>14</v>
      </c>
      <c r="D181" s="26" t="s">
        <v>68</v>
      </c>
      <c r="E181" s="26"/>
      <c r="F181" s="33"/>
      <c r="G181" s="23" t="n">
        <f aca="false">SUM(G182)</f>
        <v>966608</v>
      </c>
      <c r="H181" s="23" t="n">
        <f aca="false">SUM(H182)</f>
        <v>929664</v>
      </c>
    </row>
    <row r="182" customFormat="false" ht="15" hidden="false" customHeight="false" outlineLevel="0" collapsed="false">
      <c r="A182" s="6"/>
      <c r="B182" s="64" t="s">
        <v>61</v>
      </c>
      <c r="C182" s="84" t="s">
        <v>14</v>
      </c>
      <c r="D182" s="85" t="s">
        <v>68</v>
      </c>
      <c r="E182" s="37" t="s">
        <v>62</v>
      </c>
      <c r="F182" s="31"/>
      <c r="G182" s="54" t="n">
        <f aca="false">SUM(G183)</f>
        <v>966608</v>
      </c>
      <c r="H182" s="54" t="n">
        <f aca="false">SUM(H183)</f>
        <v>929664</v>
      </c>
    </row>
    <row r="183" customFormat="false" ht="23.25" hidden="false" customHeight="false" outlineLevel="0" collapsed="false">
      <c r="A183" s="6"/>
      <c r="B183" s="39" t="s">
        <v>63</v>
      </c>
      <c r="C183" s="46" t="s">
        <v>14</v>
      </c>
      <c r="D183" s="26" t="s">
        <v>68</v>
      </c>
      <c r="E183" s="26" t="s">
        <v>64</v>
      </c>
      <c r="F183" s="33"/>
      <c r="G183" s="23" t="n">
        <f aca="false">SUM(G184+G186)</f>
        <v>966608</v>
      </c>
      <c r="H183" s="23" t="n">
        <f aca="false">SUM(H184+H186)</f>
        <v>929664</v>
      </c>
    </row>
    <row r="184" customFormat="false" ht="34.5" hidden="false" customHeight="false" outlineLevel="0" collapsed="false">
      <c r="A184" s="6"/>
      <c r="B184" s="95" t="s">
        <v>184</v>
      </c>
      <c r="C184" s="65" t="s">
        <v>14</v>
      </c>
      <c r="D184" s="66" t="s">
        <v>68</v>
      </c>
      <c r="E184" s="65" t="s">
        <v>185</v>
      </c>
      <c r="F184" s="60"/>
      <c r="G184" s="59" t="n">
        <f aca="false">G185</f>
        <v>195000</v>
      </c>
      <c r="H184" s="59" t="n">
        <f aca="false">H185</f>
        <v>190000</v>
      </c>
    </row>
    <row r="185" customFormat="false" ht="34.5" hidden="false" customHeight="false" outlineLevel="0" collapsed="false">
      <c r="A185" s="6"/>
      <c r="B185" s="39" t="s">
        <v>23</v>
      </c>
      <c r="C185" s="65" t="s">
        <v>14</v>
      </c>
      <c r="D185" s="66" t="s">
        <v>68</v>
      </c>
      <c r="E185" s="65" t="s">
        <v>185</v>
      </c>
      <c r="F185" s="60" t="s">
        <v>24</v>
      </c>
      <c r="G185" s="59" t="n">
        <v>195000</v>
      </c>
      <c r="H185" s="59" t="n">
        <v>190000</v>
      </c>
    </row>
    <row r="186" customFormat="false" ht="45.75" hidden="false" customHeight="false" outlineLevel="0" collapsed="false">
      <c r="A186" s="6"/>
      <c r="B186" s="19" t="s">
        <v>186</v>
      </c>
      <c r="C186" s="46" t="s">
        <v>14</v>
      </c>
      <c r="D186" s="26" t="s">
        <v>68</v>
      </c>
      <c r="E186" s="46" t="s">
        <v>187</v>
      </c>
      <c r="F186" s="33"/>
      <c r="G186" s="23" t="n">
        <f aca="false">SUM(G187)</f>
        <v>771608</v>
      </c>
      <c r="H186" s="23" t="n">
        <f aca="false">SUM(H187)</f>
        <v>739664</v>
      </c>
    </row>
    <row r="187" customFormat="false" ht="34.5" hidden="false" customHeight="false" outlineLevel="0" collapsed="false">
      <c r="A187" s="6"/>
      <c r="B187" s="39" t="s">
        <v>23</v>
      </c>
      <c r="C187" s="84" t="s">
        <v>14</v>
      </c>
      <c r="D187" s="85" t="s">
        <v>68</v>
      </c>
      <c r="E187" s="46" t="s">
        <v>187</v>
      </c>
      <c r="F187" s="31" t="s">
        <v>24</v>
      </c>
      <c r="G187" s="23" t="n">
        <v>771608</v>
      </c>
      <c r="H187" s="23" t="n">
        <v>739664</v>
      </c>
    </row>
    <row r="188" customFormat="false" ht="15" hidden="false" customHeight="false" outlineLevel="0" collapsed="false">
      <c r="A188" s="6"/>
      <c r="B188" s="19" t="s">
        <v>188</v>
      </c>
      <c r="C188" s="96" t="s">
        <v>14</v>
      </c>
      <c r="D188" s="97" t="s">
        <v>189</v>
      </c>
      <c r="E188" s="26"/>
      <c r="F188" s="33"/>
      <c r="G188" s="23" t="n">
        <f aca="false">G189+G213+G222</f>
        <v>90195320.99</v>
      </c>
      <c r="H188" s="23" t="n">
        <f aca="false">H189+H213+H222</f>
        <v>92585900</v>
      </c>
    </row>
    <row r="189" customFormat="false" ht="36.75" hidden="false" customHeight="true" outlineLevel="0" collapsed="false">
      <c r="A189" s="6"/>
      <c r="B189" s="24" t="s">
        <v>190</v>
      </c>
      <c r="C189" s="46" t="s">
        <v>14</v>
      </c>
      <c r="D189" s="26" t="s">
        <v>189</v>
      </c>
      <c r="E189" s="26" t="s">
        <v>191</v>
      </c>
      <c r="F189" s="33"/>
      <c r="G189" s="23" t="n">
        <f aca="false">G190+G194</f>
        <v>83195320.99</v>
      </c>
      <c r="H189" s="23" t="n">
        <f aca="false">H190+H194</f>
        <v>85585900</v>
      </c>
    </row>
    <row r="190" customFormat="false" ht="34.5" hidden="true" customHeight="false" outlineLevel="0" collapsed="false">
      <c r="A190" s="6"/>
      <c r="B190" s="39" t="s">
        <v>192</v>
      </c>
      <c r="C190" s="46" t="s">
        <v>14</v>
      </c>
      <c r="D190" s="26" t="s">
        <v>189</v>
      </c>
      <c r="E190" s="26" t="s">
        <v>193</v>
      </c>
      <c r="F190" s="33"/>
      <c r="G190" s="23" t="n">
        <f aca="false">G191</f>
        <v>0</v>
      </c>
      <c r="H190" s="23" t="n">
        <f aca="false">H191</f>
        <v>0</v>
      </c>
    </row>
    <row r="191" customFormat="false" ht="23.25" hidden="true" customHeight="false" outlineLevel="0" collapsed="false">
      <c r="A191" s="6"/>
      <c r="B191" s="39" t="s">
        <v>194</v>
      </c>
      <c r="C191" s="46" t="s">
        <v>14</v>
      </c>
      <c r="D191" s="41" t="s">
        <v>189</v>
      </c>
      <c r="E191" s="26" t="s">
        <v>195</v>
      </c>
      <c r="F191" s="33"/>
      <c r="G191" s="23" t="n">
        <f aca="false">SUM(G192)</f>
        <v>0</v>
      </c>
      <c r="H191" s="23" t="n">
        <f aca="false">SUM(H192)</f>
        <v>0</v>
      </c>
    </row>
    <row r="192" customFormat="false" ht="45.75" hidden="true" customHeight="false" outlineLevel="0" collapsed="false">
      <c r="A192" s="6"/>
      <c r="B192" s="39" t="s">
        <v>196</v>
      </c>
      <c r="C192" s="46" t="s">
        <v>14</v>
      </c>
      <c r="D192" s="41" t="s">
        <v>189</v>
      </c>
      <c r="E192" s="26" t="s">
        <v>197</v>
      </c>
      <c r="F192" s="33"/>
      <c r="G192" s="23" t="n">
        <f aca="false">SUM(G193)</f>
        <v>0</v>
      </c>
      <c r="H192" s="23" t="n">
        <f aca="false">SUM(H193)</f>
        <v>0</v>
      </c>
    </row>
    <row r="193" customFormat="false" ht="34.5" hidden="true" customHeight="false" outlineLevel="0" collapsed="false">
      <c r="A193" s="6"/>
      <c r="B193" s="39" t="s">
        <v>23</v>
      </c>
      <c r="C193" s="46" t="s">
        <v>14</v>
      </c>
      <c r="D193" s="41" t="s">
        <v>189</v>
      </c>
      <c r="E193" s="26" t="s">
        <v>197</v>
      </c>
      <c r="F193" s="41" t="s">
        <v>24</v>
      </c>
      <c r="G193" s="23" t="n">
        <v>0</v>
      </c>
      <c r="H193" s="23" t="n">
        <v>0</v>
      </c>
    </row>
    <row r="194" customFormat="false" ht="15" hidden="false" customHeight="false" outlineLevel="0" collapsed="false">
      <c r="A194" s="6"/>
      <c r="B194" s="64" t="s">
        <v>17</v>
      </c>
      <c r="C194" s="46" t="s">
        <v>14</v>
      </c>
      <c r="D194" s="26" t="s">
        <v>189</v>
      </c>
      <c r="E194" s="26" t="s">
        <v>198</v>
      </c>
      <c r="F194" s="60"/>
      <c r="G194" s="23" t="n">
        <f aca="false">G195+G204+G207</f>
        <v>83195320.99</v>
      </c>
      <c r="H194" s="23" t="n">
        <f aca="false">H195+H204+H207</f>
        <v>85585900</v>
      </c>
    </row>
    <row r="195" customFormat="false" ht="60.75" hidden="false" customHeight="true" outlineLevel="0" collapsed="false">
      <c r="A195" s="6"/>
      <c r="B195" s="39" t="s">
        <v>199</v>
      </c>
      <c r="C195" s="46" t="s">
        <v>14</v>
      </c>
      <c r="D195" s="26" t="s">
        <v>189</v>
      </c>
      <c r="E195" s="26" t="s">
        <v>200</v>
      </c>
      <c r="F195" s="60"/>
      <c r="G195" s="23" t="n">
        <f aca="false">G196+G199+G201</f>
        <v>67695320.99</v>
      </c>
      <c r="H195" s="23" t="n">
        <f aca="false">H196+H199+H201</f>
        <v>70085900</v>
      </c>
    </row>
    <row r="196" customFormat="false" ht="23.25" hidden="false" customHeight="false" outlineLevel="0" collapsed="false">
      <c r="A196" s="6"/>
      <c r="B196" s="39" t="s">
        <v>226</v>
      </c>
      <c r="C196" s="72" t="s">
        <v>14</v>
      </c>
      <c r="D196" s="26" t="s">
        <v>189</v>
      </c>
      <c r="E196" s="26" t="s">
        <v>202</v>
      </c>
      <c r="F196" s="81"/>
      <c r="G196" s="23" t="n">
        <f aca="false">SUM(G197+G198)</f>
        <v>67695320.99</v>
      </c>
      <c r="H196" s="23" t="n">
        <f aca="false">SUM(H197+H198)</f>
        <v>70085900</v>
      </c>
    </row>
    <row r="197" customFormat="false" ht="31.5" hidden="false" customHeight="true" outlineLevel="0" collapsed="false">
      <c r="A197" s="6"/>
      <c r="B197" s="39" t="s">
        <v>23</v>
      </c>
      <c r="C197" s="46" t="s">
        <v>14</v>
      </c>
      <c r="D197" s="26" t="s">
        <v>189</v>
      </c>
      <c r="E197" s="26" t="s">
        <v>202</v>
      </c>
      <c r="F197" s="41" t="s">
        <v>24</v>
      </c>
      <c r="G197" s="23" t="n">
        <v>67695320.99</v>
      </c>
      <c r="H197" s="23" t="n">
        <v>70085900</v>
      </c>
    </row>
    <row r="198" customFormat="false" ht="14.25" hidden="true" customHeight="true" outlineLevel="0" collapsed="false">
      <c r="A198" s="6"/>
      <c r="B198" s="39" t="s">
        <v>147</v>
      </c>
      <c r="C198" s="65" t="s">
        <v>14</v>
      </c>
      <c r="D198" s="66" t="s">
        <v>189</v>
      </c>
      <c r="E198" s="66" t="s">
        <v>202</v>
      </c>
      <c r="F198" s="33" t="s">
        <v>148</v>
      </c>
      <c r="G198" s="99" t="n">
        <v>0</v>
      </c>
      <c r="H198" s="99" t="n">
        <v>0</v>
      </c>
    </row>
    <row r="199" customFormat="false" ht="34.5" hidden="true" customHeight="false" outlineLevel="0" collapsed="false">
      <c r="A199" s="6"/>
      <c r="B199" s="24" t="s">
        <v>203</v>
      </c>
      <c r="C199" s="46" t="s">
        <v>14</v>
      </c>
      <c r="D199" s="46" t="s">
        <v>189</v>
      </c>
      <c r="E199" s="26" t="s">
        <v>204</v>
      </c>
      <c r="F199" s="33"/>
      <c r="G199" s="42" t="n">
        <f aca="false">SUM(G200)</f>
        <v>0</v>
      </c>
      <c r="H199" s="42" t="n">
        <f aca="false">SUM(H200)</f>
        <v>0</v>
      </c>
    </row>
    <row r="200" customFormat="false" ht="15" hidden="true" customHeight="false" outlineLevel="0" collapsed="false">
      <c r="A200" s="6"/>
      <c r="B200" s="39" t="s">
        <v>147</v>
      </c>
      <c r="C200" s="46" t="s">
        <v>14</v>
      </c>
      <c r="D200" s="46" t="s">
        <v>189</v>
      </c>
      <c r="E200" s="26" t="s">
        <v>204</v>
      </c>
      <c r="F200" s="33" t="s">
        <v>148</v>
      </c>
      <c r="G200" s="42" t="n">
        <v>0</v>
      </c>
      <c r="H200" s="42" t="n">
        <v>0</v>
      </c>
    </row>
    <row r="201" customFormat="false" ht="23.25" hidden="true" customHeight="false" outlineLevel="0" collapsed="false">
      <c r="A201" s="6"/>
      <c r="B201" s="39" t="s">
        <v>205</v>
      </c>
      <c r="C201" s="65" t="s">
        <v>14</v>
      </c>
      <c r="D201" s="69" t="s">
        <v>189</v>
      </c>
      <c r="E201" s="66" t="s">
        <v>206</v>
      </c>
      <c r="F201" s="33"/>
      <c r="G201" s="42" t="n">
        <f aca="false">G202+G203</f>
        <v>0</v>
      </c>
      <c r="H201" s="42" t="n">
        <f aca="false">H202+H203</f>
        <v>0</v>
      </c>
    </row>
    <row r="202" customFormat="false" ht="34.5" hidden="true" customHeight="false" outlineLevel="0" collapsed="false">
      <c r="A202" s="6"/>
      <c r="B202" s="39" t="s">
        <v>23</v>
      </c>
      <c r="C202" s="65" t="s">
        <v>14</v>
      </c>
      <c r="D202" s="69" t="s">
        <v>189</v>
      </c>
      <c r="E202" s="66" t="s">
        <v>206</v>
      </c>
      <c r="F202" s="41" t="s">
        <v>24</v>
      </c>
      <c r="G202" s="42" t="n">
        <v>0</v>
      </c>
      <c r="H202" s="42" t="n">
        <v>0</v>
      </c>
    </row>
    <row r="203" customFormat="false" ht="15" hidden="true" customHeight="false" outlineLevel="0" collapsed="false">
      <c r="A203" s="6"/>
      <c r="B203" s="39" t="s">
        <v>147</v>
      </c>
      <c r="C203" s="72" t="s">
        <v>14</v>
      </c>
      <c r="D203" s="41" t="s">
        <v>189</v>
      </c>
      <c r="E203" s="26" t="s">
        <v>206</v>
      </c>
      <c r="F203" s="33" t="s">
        <v>148</v>
      </c>
      <c r="G203" s="42" t="n">
        <v>0</v>
      </c>
      <c r="H203" s="42" t="n">
        <v>0</v>
      </c>
    </row>
    <row r="204" customFormat="false" ht="58.5" hidden="true" customHeight="true" outlineLevel="0" collapsed="false">
      <c r="A204" s="6"/>
      <c r="B204" s="100" t="s">
        <v>207</v>
      </c>
      <c r="C204" s="63" t="s">
        <v>14</v>
      </c>
      <c r="D204" s="101" t="s">
        <v>189</v>
      </c>
      <c r="E204" s="37" t="s">
        <v>208</v>
      </c>
      <c r="F204" s="31"/>
      <c r="G204" s="99" t="n">
        <f aca="false">SUM(G205)</f>
        <v>0</v>
      </c>
      <c r="H204" s="99" t="n">
        <f aca="false">SUM(H205)</f>
        <v>0</v>
      </c>
    </row>
    <row r="205" customFormat="false" ht="23.25" hidden="true" customHeight="false" outlineLevel="0" collapsed="false">
      <c r="A205" s="6"/>
      <c r="B205" s="39" t="s">
        <v>205</v>
      </c>
      <c r="C205" s="46" t="s">
        <v>14</v>
      </c>
      <c r="D205" s="41" t="s">
        <v>189</v>
      </c>
      <c r="E205" s="26" t="s">
        <v>209</v>
      </c>
      <c r="F205" s="33"/>
      <c r="G205" s="99" t="n">
        <f aca="false">SUM(G206)</f>
        <v>0</v>
      </c>
      <c r="H205" s="99" t="n">
        <f aca="false">SUM(H206)</f>
        <v>0</v>
      </c>
    </row>
    <row r="206" customFormat="false" ht="34.5" hidden="true" customHeight="false" outlineLevel="0" collapsed="false">
      <c r="A206" s="6"/>
      <c r="B206" s="52" t="s">
        <v>23</v>
      </c>
      <c r="C206" s="63" t="s">
        <v>14</v>
      </c>
      <c r="D206" s="101" t="s">
        <v>189</v>
      </c>
      <c r="E206" s="26" t="s">
        <v>209</v>
      </c>
      <c r="F206" s="27" t="s">
        <v>148</v>
      </c>
      <c r="G206" s="99" t="n">
        <v>0</v>
      </c>
      <c r="H206" s="99" t="n">
        <v>0</v>
      </c>
    </row>
    <row r="207" customFormat="false" ht="51.75" hidden="false" customHeight="true" outlineLevel="0" collapsed="false">
      <c r="A207" s="6"/>
      <c r="B207" s="102" t="s">
        <v>210</v>
      </c>
      <c r="C207" s="46" t="s">
        <v>14</v>
      </c>
      <c r="D207" s="41" t="s">
        <v>189</v>
      </c>
      <c r="E207" s="26" t="s">
        <v>211</v>
      </c>
      <c r="F207" s="33"/>
      <c r="G207" s="23" t="n">
        <f aca="false">SUM(G208+G211)</f>
        <v>15500000</v>
      </c>
      <c r="H207" s="23" t="n">
        <f aca="false">SUM(H208+H211)</f>
        <v>15500000</v>
      </c>
    </row>
    <row r="208" customFormat="false" ht="27.75" hidden="false" customHeight="true" outlineLevel="0" collapsed="false">
      <c r="A208" s="6"/>
      <c r="B208" s="39" t="s">
        <v>226</v>
      </c>
      <c r="C208" s="46" t="s">
        <v>14</v>
      </c>
      <c r="D208" s="26" t="s">
        <v>189</v>
      </c>
      <c r="E208" s="26" t="s">
        <v>212</v>
      </c>
      <c r="F208" s="33"/>
      <c r="G208" s="23" t="n">
        <f aca="false">SUM(G209+G210)</f>
        <v>5100000</v>
      </c>
      <c r="H208" s="23" t="n">
        <f aca="false">SUM(H209+H210)</f>
        <v>5100000</v>
      </c>
    </row>
    <row r="209" customFormat="false" ht="34.5" hidden="true" customHeight="false" outlineLevel="0" collapsed="false">
      <c r="A209" s="6"/>
      <c r="B209" s="39" t="s">
        <v>23</v>
      </c>
      <c r="C209" s="46" t="s">
        <v>14</v>
      </c>
      <c r="D209" s="26" t="s">
        <v>189</v>
      </c>
      <c r="E209" s="26" t="s">
        <v>212</v>
      </c>
      <c r="F209" s="33" t="s">
        <v>24</v>
      </c>
      <c r="G209" s="23" t="n">
        <v>0</v>
      </c>
      <c r="H209" s="23" t="n">
        <v>0</v>
      </c>
    </row>
    <row r="210" customFormat="false" ht="15" hidden="false" customHeight="false" outlineLevel="0" collapsed="false">
      <c r="A210" s="6"/>
      <c r="B210" s="64" t="s">
        <v>147</v>
      </c>
      <c r="C210" s="46" t="s">
        <v>14</v>
      </c>
      <c r="D210" s="26" t="s">
        <v>189</v>
      </c>
      <c r="E210" s="26" t="s">
        <v>212</v>
      </c>
      <c r="F210" s="33" t="s">
        <v>148</v>
      </c>
      <c r="G210" s="23" t="n">
        <v>5100000</v>
      </c>
      <c r="H210" s="23" t="n">
        <v>5100000</v>
      </c>
    </row>
    <row r="211" customFormat="false" ht="34.5" hidden="false" customHeight="false" outlineLevel="0" collapsed="false">
      <c r="A211" s="6"/>
      <c r="B211" s="39" t="s">
        <v>203</v>
      </c>
      <c r="C211" s="46" t="s">
        <v>14</v>
      </c>
      <c r="D211" s="26" t="s">
        <v>189</v>
      </c>
      <c r="E211" s="26" t="s">
        <v>213</v>
      </c>
      <c r="F211" s="33"/>
      <c r="G211" s="23" t="n">
        <f aca="false">SUM(G212)</f>
        <v>10400000</v>
      </c>
      <c r="H211" s="23" t="n">
        <f aca="false">SUM(H212)</f>
        <v>10400000</v>
      </c>
    </row>
    <row r="212" customFormat="false" ht="17.25" hidden="false" customHeight="true" outlineLevel="0" collapsed="false">
      <c r="A212" s="6"/>
      <c r="B212" s="39" t="s">
        <v>147</v>
      </c>
      <c r="C212" s="46" t="s">
        <v>14</v>
      </c>
      <c r="D212" s="26" t="s">
        <v>189</v>
      </c>
      <c r="E212" s="26" t="s">
        <v>213</v>
      </c>
      <c r="F212" s="33" t="s">
        <v>148</v>
      </c>
      <c r="G212" s="23" t="n">
        <v>10400000</v>
      </c>
      <c r="H212" s="23" t="n">
        <v>10400000</v>
      </c>
    </row>
    <row r="213" customFormat="false" ht="37.5" hidden="true" customHeight="true" outlineLevel="0" collapsed="false">
      <c r="A213" s="6"/>
      <c r="B213" s="24" t="s">
        <v>214</v>
      </c>
      <c r="C213" s="46" t="s">
        <v>14</v>
      </c>
      <c r="D213" s="41" t="s">
        <v>189</v>
      </c>
      <c r="E213" s="85" t="s">
        <v>215</v>
      </c>
      <c r="F213" s="27"/>
      <c r="G213" s="99" t="n">
        <f aca="false">G214+G218</f>
        <v>0</v>
      </c>
      <c r="H213" s="99" t="n">
        <f aca="false">H214+H218</f>
        <v>0</v>
      </c>
    </row>
    <row r="214" customFormat="false" ht="34.5" hidden="true" customHeight="false" outlineLevel="0" collapsed="false">
      <c r="A214" s="6"/>
      <c r="B214" s="24" t="s">
        <v>192</v>
      </c>
      <c r="C214" s="46" t="s">
        <v>14</v>
      </c>
      <c r="D214" s="41" t="s">
        <v>189</v>
      </c>
      <c r="E214" s="85" t="s">
        <v>216</v>
      </c>
      <c r="F214" s="27"/>
      <c r="G214" s="99" t="n">
        <f aca="false">G215</f>
        <v>0</v>
      </c>
      <c r="H214" s="99" t="n">
        <f aca="false">H215</f>
        <v>0</v>
      </c>
    </row>
    <row r="215" customFormat="false" ht="23.25" hidden="true" customHeight="false" outlineLevel="0" collapsed="false">
      <c r="A215" s="6"/>
      <c r="B215" s="44" t="s">
        <v>217</v>
      </c>
      <c r="C215" s="46" t="s">
        <v>14</v>
      </c>
      <c r="D215" s="41" t="s">
        <v>189</v>
      </c>
      <c r="E215" s="26" t="s">
        <v>218</v>
      </c>
      <c r="F215" s="33"/>
      <c r="G215" s="42" t="n">
        <f aca="false">SUM(G216)</f>
        <v>0</v>
      </c>
      <c r="H215" s="42" t="n">
        <f aca="false">SUM(H216)</f>
        <v>0</v>
      </c>
    </row>
    <row r="216" customFormat="false" ht="23.25" hidden="true" customHeight="false" outlineLevel="0" collapsed="false">
      <c r="A216" s="6"/>
      <c r="B216" s="39" t="s">
        <v>219</v>
      </c>
      <c r="C216" s="46" t="s">
        <v>14</v>
      </c>
      <c r="D216" s="41" t="s">
        <v>189</v>
      </c>
      <c r="E216" s="26" t="s">
        <v>220</v>
      </c>
      <c r="F216" s="33"/>
      <c r="G216" s="42" t="n">
        <f aca="false">SUM(G217)</f>
        <v>0</v>
      </c>
      <c r="H216" s="42" t="n">
        <f aca="false">SUM(H217)</f>
        <v>0</v>
      </c>
    </row>
    <row r="217" customFormat="false" ht="24" hidden="true" customHeight="true" outlineLevel="0" collapsed="false">
      <c r="A217" s="6"/>
      <c r="B217" s="39" t="s">
        <v>23</v>
      </c>
      <c r="C217" s="46" t="s">
        <v>14</v>
      </c>
      <c r="D217" s="41" t="s">
        <v>189</v>
      </c>
      <c r="E217" s="26" t="s">
        <v>220</v>
      </c>
      <c r="F217" s="33" t="s">
        <v>24</v>
      </c>
      <c r="G217" s="42" t="n">
        <v>0</v>
      </c>
      <c r="H217" s="42" t="n">
        <v>0</v>
      </c>
    </row>
    <row r="218" customFormat="false" ht="14.25" hidden="true" customHeight="true" outlineLevel="0" collapsed="false">
      <c r="A218" s="6"/>
      <c r="B218" s="24" t="s">
        <v>17</v>
      </c>
      <c r="C218" s="46" t="s">
        <v>14</v>
      </c>
      <c r="D218" s="41" t="s">
        <v>189</v>
      </c>
      <c r="E218" s="85" t="s">
        <v>223</v>
      </c>
      <c r="F218" s="27"/>
      <c r="G218" s="99" t="n">
        <f aca="false">G219</f>
        <v>0</v>
      </c>
      <c r="H218" s="99" t="n">
        <f aca="false">H219</f>
        <v>0</v>
      </c>
    </row>
    <row r="219" customFormat="false" ht="45.75" hidden="true" customHeight="false" outlineLevel="0" collapsed="false">
      <c r="A219" s="6"/>
      <c r="B219" s="44" t="s">
        <v>228</v>
      </c>
      <c r="C219" s="46" t="s">
        <v>14</v>
      </c>
      <c r="D219" s="41" t="s">
        <v>189</v>
      </c>
      <c r="E219" s="26" t="s">
        <v>229</v>
      </c>
      <c r="F219" s="33"/>
      <c r="G219" s="99" t="n">
        <f aca="false">G220</f>
        <v>0</v>
      </c>
      <c r="H219" s="99" t="n">
        <f aca="false">H220</f>
        <v>0</v>
      </c>
    </row>
    <row r="220" customFormat="false" ht="23.25" hidden="true" customHeight="false" outlineLevel="0" collapsed="false">
      <c r="A220" s="6"/>
      <c r="B220" s="39" t="s">
        <v>226</v>
      </c>
      <c r="C220" s="84" t="s">
        <v>14</v>
      </c>
      <c r="D220" s="76" t="s">
        <v>189</v>
      </c>
      <c r="E220" s="26" t="s">
        <v>230</v>
      </c>
      <c r="F220" s="27"/>
      <c r="G220" s="99" t="n">
        <f aca="false">SUM(G221)</f>
        <v>0</v>
      </c>
      <c r="H220" s="99" t="n">
        <f aca="false">SUM(H221)</f>
        <v>0</v>
      </c>
    </row>
    <row r="221" customFormat="false" ht="34.5" hidden="true" customHeight="false" outlineLevel="0" collapsed="false">
      <c r="A221" s="6"/>
      <c r="B221" s="39" t="s">
        <v>23</v>
      </c>
      <c r="C221" s="84" t="s">
        <v>14</v>
      </c>
      <c r="D221" s="76" t="s">
        <v>189</v>
      </c>
      <c r="E221" s="26" t="s">
        <v>230</v>
      </c>
      <c r="F221" s="27" t="s">
        <v>24</v>
      </c>
      <c r="G221" s="99" t="n">
        <v>0</v>
      </c>
      <c r="H221" s="99" t="n">
        <v>0</v>
      </c>
    </row>
    <row r="222" customFormat="false" ht="45.75" hidden="false" customHeight="false" outlineLevel="0" collapsed="false">
      <c r="A222" s="6"/>
      <c r="B222" s="39" t="s">
        <v>231</v>
      </c>
      <c r="C222" s="46" t="s">
        <v>14</v>
      </c>
      <c r="D222" s="41" t="s">
        <v>189</v>
      </c>
      <c r="E222" s="26" t="s">
        <v>232</v>
      </c>
      <c r="F222" s="33"/>
      <c r="G222" s="23" t="n">
        <f aca="false">G223</f>
        <v>7000000</v>
      </c>
      <c r="H222" s="23" t="n">
        <f aca="false">H223</f>
        <v>7000000</v>
      </c>
    </row>
    <row r="223" customFormat="false" ht="15" hidden="false" customHeight="false" outlineLevel="0" collapsed="false">
      <c r="A223" s="6"/>
      <c r="B223" s="39" t="s">
        <v>17</v>
      </c>
      <c r="C223" s="46" t="s">
        <v>14</v>
      </c>
      <c r="D223" s="41" t="s">
        <v>189</v>
      </c>
      <c r="E223" s="26" t="s">
        <v>233</v>
      </c>
      <c r="F223" s="33"/>
      <c r="G223" s="23" t="n">
        <f aca="false">G224+G230</f>
        <v>7000000</v>
      </c>
      <c r="H223" s="23" t="n">
        <f aca="false">H224+H230</f>
        <v>7000000</v>
      </c>
    </row>
    <row r="224" customFormat="false" ht="45.75" hidden="false" customHeight="false" outlineLevel="0" collapsed="false">
      <c r="A224" s="6"/>
      <c r="B224" s="39" t="s">
        <v>234</v>
      </c>
      <c r="C224" s="46" t="s">
        <v>14</v>
      </c>
      <c r="D224" s="41" t="s">
        <v>189</v>
      </c>
      <c r="E224" s="26" t="s">
        <v>235</v>
      </c>
      <c r="F224" s="33"/>
      <c r="G224" s="23" t="n">
        <f aca="false">G225+G228</f>
        <v>7000000</v>
      </c>
      <c r="H224" s="23" t="n">
        <f aca="false">H225+H228</f>
        <v>7000000</v>
      </c>
    </row>
    <row r="225" customFormat="false" ht="33.75" hidden="false" customHeight="true" outlineLevel="0" collapsed="false">
      <c r="A225" s="6"/>
      <c r="B225" s="64" t="s">
        <v>236</v>
      </c>
      <c r="C225" s="46" t="s">
        <v>14</v>
      </c>
      <c r="D225" s="41" t="s">
        <v>189</v>
      </c>
      <c r="E225" s="26" t="s">
        <v>237</v>
      </c>
      <c r="F225" s="33"/>
      <c r="G225" s="23" t="n">
        <f aca="false">SUM(G226+G227)</f>
        <v>4200000</v>
      </c>
      <c r="H225" s="23" t="n">
        <f aca="false">SUM(H226+H227)</f>
        <v>4200000</v>
      </c>
    </row>
    <row r="226" customFormat="false" ht="34.5" hidden="true" customHeight="false" outlineLevel="0" collapsed="false">
      <c r="A226" s="6"/>
      <c r="B226" s="39" t="s">
        <v>23</v>
      </c>
      <c r="C226" s="46" t="s">
        <v>14</v>
      </c>
      <c r="D226" s="41" t="s">
        <v>189</v>
      </c>
      <c r="E226" s="26" t="s">
        <v>237</v>
      </c>
      <c r="F226" s="33" t="s">
        <v>24</v>
      </c>
      <c r="G226" s="23" t="n">
        <v>0</v>
      </c>
      <c r="H226" s="23" t="n">
        <v>0</v>
      </c>
    </row>
    <row r="227" customFormat="false" ht="16.5" hidden="false" customHeight="true" outlineLevel="0" collapsed="false">
      <c r="A227" s="6"/>
      <c r="B227" s="39" t="s">
        <v>147</v>
      </c>
      <c r="C227" s="46" t="s">
        <v>14</v>
      </c>
      <c r="D227" s="41" t="s">
        <v>189</v>
      </c>
      <c r="E227" s="26" t="s">
        <v>237</v>
      </c>
      <c r="F227" s="33" t="s">
        <v>148</v>
      </c>
      <c r="G227" s="23" t="n">
        <v>4200000</v>
      </c>
      <c r="H227" s="23" t="n">
        <v>4200000</v>
      </c>
    </row>
    <row r="228" customFormat="false" ht="43.5" hidden="false" customHeight="true" outlineLevel="0" collapsed="false">
      <c r="A228" s="6"/>
      <c r="B228" s="39" t="s">
        <v>203</v>
      </c>
      <c r="C228" s="46" t="s">
        <v>14</v>
      </c>
      <c r="D228" s="41" t="s">
        <v>189</v>
      </c>
      <c r="E228" s="26" t="s">
        <v>238</v>
      </c>
      <c r="F228" s="33"/>
      <c r="G228" s="23" t="n">
        <f aca="false">G229</f>
        <v>2800000</v>
      </c>
      <c r="H228" s="23" t="n">
        <f aca="false">H229</f>
        <v>2800000</v>
      </c>
    </row>
    <row r="229" customFormat="false" ht="15" hidden="false" customHeight="true" outlineLevel="0" collapsed="false">
      <c r="A229" s="6"/>
      <c r="B229" s="39" t="s">
        <v>147</v>
      </c>
      <c r="C229" s="46" t="s">
        <v>14</v>
      </c>
      <c r="D229" s="41" t="s">
        <v>189</v>
      </c>
      <c r="E229" s="26" t="s">
        <v>238</v>
      </c>
      <c r="F229" s="33" t="s">
        <v>148</v>
      </c>
      <c r="G229" s="23" t="n">
        <v>2800000</v>
      </c>
      <c r="H229" s="23" t="n">
        <v>2800000</v>
      </c>
    </row>
    <row r="230" customFormat="false" ht="34.5" hidden="true" customHeight="false" outlineLevel="0" collapsed="false">
      <c r="A230" s="6"/>
      <c r="B230" s="39" t="s">
        <v>239</v>
      </c>
      <c r="C230" s="46" t="s">
        <v>14</v>
      </c>
      <c r="D230" s="41" t="s">
        <v>189</v>
      </c>
      <c r="E230" s="26" t="s">
        <v>240</v>
      </c>
      <c r="F230" s="33"/>
      <c r="G230" s="42" t="n">
        <f aca="false">SUM(G231)</f>
        <v>0</v>
      </c>
      <c r="H230" s="42" t="n">
        <f aca="false">SUM(H231)</f>
        <v>0</v>
      </c>
    </row>
    <row r="231" customFormat="false" ht="34.5" hidden="true" customHeight="false" outlineLevel="0" collapsed="false">
      <c r="A231" s="6"/>
      <c r="B231" s="64" t="s">
        <v>236</v>
      </c>
      <c r="C231" s="46" t="s">
        <v>14</v>
      </c>
      <c r="D231" s="41" t="s">
        <v>189</v>
      </c>
      <c r="E231" s="26" t="s">
        <v>241</v>
      </c>
      <c r="F231" s="33"/>
      <c r="G231" s="42" t="n">
        <f aca="false">SUM(G232+G233)</f>
        <v>0</v>
      </c>
      <c r="H231" s="42" t="n">
        <f aca="false">SUM(H232+H233)</f>
        <v>0</v>
      </c>
    </row>
    <row r="232" customFormat="false" ht="34.5" hidden="true" customHeight="false" outlineLevel="0" collapsed="false">
      <c r="A232" s="6"/>
      <c r="B232" s="39" t="s">
        <v>23</v>
      </c>
      <c r="C232" s="46" t="s">
        <v>14</v>
      </c>
      <c r="D232" s="41" t="s">
        <v>189</v>
      </c>
      <c r="E232" s="26" t="s">
        <v>241</v>
      </c>
      <c r="F232" s="33" t="s">
        <v>24</v>
      </c>
      <c r="G232" s="42" t="n">
        <v>0</v>
      </c>
      <c r="H232" s="42" t="n">
        <v>0</v>
      </c>
    </row>
    <row r="233" customFormat="false" ht="15" hidden="true" customHeight="false" outlineLevel="0" collapsed="false">
      <c r="A233" s="6"/>
      <c r="B233" s="39" t="s">
        <v>147</v>
      </c>
      <c r="C233" s="46" t="s">
        <v>14</v>
      </c>
      <c r="D233" s="41" t="s">
        <v>189</v>
      </c>
      <c r="E233" s="26" t="s">
        <v>241</v>
      </c>
      <c r="F233" s="33" t="s">
        <v>148</v>
      </c>
      <c r="G233" s="42" t="n">
        <v>0</v>
      </c>
      <c r="H233" s="42" t="n">
        <v>0</v>
      </c>
    </row>
    <row r="234" customFormat="false" ht="15.75" hidden="true" customHeight="true" outlineLevel="0" collapsed="false">
      <c r="A234" s="6"/>
      <c r="B234" s="64" t="s">
        <v>244</v>
      </c>
      <c r="C234" s="84" t="s">
        <v>14</v>
      </c>
      <c r="D234" s="76" t="s">
        <v>159</v>
      </c>
      <c r="E234" s="85"/>
      <c r="F234" s="31"/>
      <c r="G234" s="99" t="n">
        <f aca="false">SUM(G235)</f>
        <v>0</v>
      </c>
      <c r="H234" s="99" t="n">
        <f aca="false">SUM(H235)</f>
        <v>0</v>
      </c>
    </row>
    <row r="235" customFormat="false" ht="34.5" hidden="true" customHeight="false" outlineLevel="0" collapsed="false">
      <c r="A235" s="6"/>
      <c r="B235" s="106" t="s">
        <v>73</v>
      </c>
      <c r="C235" s="65" t="s">
        <v>14</v>
      </c>
      <c r="D235" s="69" t="s">
        <v>159</v>
      </c>
      <c r="E235" s="26" t="s">
        <v>74</v>
      </c>
      <c r="F235" s="41"/>
      <c r="G235" s="99" t="n">
        <f aca="false">G236</f>
        <v>0</v>
      </c>
      <c r="H235" s="99" t="n">
        <f aca="false">H236</f>
        <v>0</v>
      </c>
    </row>
    <row r="236" customFormat="false" ht="15" hidden="true" customHeight="false" outlineLevel="0" collapsed="false">
      <c r="A236" s="6"/>
      <c r="B236" s="39" t="s">
        <v>17</v>
      </c>
      <c r="C236" s="46" t="s">
        <v>14</v>
      </c>
      <c r="D236" s="41" t="s">
        <v>159</v>
      </c>
      <c r="E236" s="26" t="s">
        <v>75</v>
      </c>
      <c r="F236" s="33"/>
      <c r="G236" s="42" t="n">
        <f aca="false">G237</f>
        <v>0</v>
      </c>
      <c r="H236" s="42" t="n">
        <f aca="false">H237</f>
        <v>0</v>
      </c>
    </row>
    <row r="237" customFormat="false" ht="49.5" hidden="true" customHeight="true" outlineLevel="0" collapsed="false">
      <c r="A237" s="6"/>
      <c r="B237" s="24" t="s">
        <v>245</v>
      </c>
      <c r="C237" s="46" t="s">
        <v>14</v>
      </c>
      <c r="D237" s="41" t="s">
        <v>159</v>
      </c>
      <c r="E237" s="21" t="s">
        <v>246</v>
      </c>
      <c r="F237" s="33"/>
      <c r="G237" s="42" t="n">
        <f aca="false">G238</f>
        <v>0</v>
      </c>
      <c r="H237" s="42" t="n">
        <f aca="false">H238</f>
        <v>0</v>
      </c>
    </row>
    <row r="238" customFormat="false" ht="57" hidden="true" customHeight="false" outlineLevel="0" collapsed="false">
      <c r="A238" s="6"/>
      <c r="B238" s="52" t="s">
        <v>247</v>
      </c>
      <c r="C238" s="84" t="s">
        <v>14</v>
      </c>
      <c r="D238" s="76" t="s">
        <v>159</v>
      </c>
      <c r="E238" s="26" t="s">
        <v>248</v>
      </c>
      <c r="F238" s="81"/>
      <c r="G238" s="99" t="n">
        <f aca="false">G239</f>
        <v>0</v>
      </c>
      <c r="H238" s="99" t="n">
        <f aca="false">H239</f>
        <v>0</v>
      </c>
    </row>
    <row r="239" customFormat="false" ht="15" hidden="true" customHeight="false" outlineLevel="0" collapsed="false">
      <c r="A239" s="6"/>
      <c r="B239" s="39" t="s">
        <v>147</v>
      </c>
      <c r="C239" s="46" t="s">
        <v>14</v>
      </c>
      <c r="D239" s="41" t="s">
        <v>159</v>
      </c>
      <c r="E239" s="26" t="s">
        <v>248</v>
      </c>
      <c r="F239" s="31" t="s">
        <v>148</v>
      </c>
      <c r="G239" s="107" t="n">
        <v>0</v>
      </c>
      <c r="H239" s="107" t="n">
        <v>0</v>
      </c>
    </row>
    <row r="240" customFormat="false" ht="15" hidden="false" customHeight="false" outlineLevel="0" collapsed="false">
      <c r="A240" s="6"/>
      <c r="B240" s="40" t="s">
        <v>249</v>
      </c>
      <c r="C240" s="96" t="s">
        <v>14</v>
      </c>
      <c r="D240" s="109" t="s">
        <v>250</v>
      </c>
      <c r="E240" s="26"/>
      <c r="F240" s="33"/>
      <c r="G240" s="23" t="n">
        <f aca="false">G241+G251</f>
        <v>5322245</v>
      </c>
      <c r="H240" s="23" t="n">
        <f aca="false">H241+H251</f>
        <v>36283330</v>
      </c>
    </row>
    <row r="241" customFormat="false" ht="34.5" hidden="false" customHeight="false" outlineLevel="0" collapsed="false">
      <c r="A241" s="6"/>
      <c r="B241" s="110" t="s">
        <v>251</v>
      </c>
      <c r="C241" s="96" t="s">
        <v>14</v>
      </c>
      <c r="D241" s="97" t="s">
        <v>250</v>
      </c>
      <c r="E241" s="46" t="s">
        <v>252</v>
      </c>
      <c r="F241" s="33"/>
      <c r="G241" s="23" t="n">
        <f aca="false">G242</f>
        <v>500000</v>
      </c>
      <c r="H241" s="23" t="n">
        <f aca="false">H242</f>
        <v>500000</v>
      </c>
    </row>
    <row r="242" customFormat="false" ht="15" hidden="false" customHeight="false" outlineLevel="0" collapsed="false">
      <c r="A242" s="6"/>
      <c r="B242" s="110" t="s">
        <v>17</v>
      </c>
      <c r="C242" s="96" t="s">
        <v>14</v>
      </c>
      <c r="D242" s="97" t="s">
        <v>250</v>
      </c>
      <c r="E242" s="46" t="s">
        <v>253</v>
      </c>
      <c r="F242" s="33"/>
      <c r="G242" s="23" t="n">
        <f aca="false">G243+G248</f>
        <v>500000</v>
      </c>
      <c r="H242" s="23" t="n">
        <f aca="false">H243+H248</f>
        <v>500000</v>
      </c>
    </row>
    <row r="243" customFormat="false" ht="49.5" hidden="false" customHeight="true" outlineLevel="0" collapsed="false">
      <c r="A243" s="6"/>
      <c r="B243" s="70" t="s">
        <v>254</v>
      </c>
      <c r="C243" s="96" t="s">
        <v>14</v>
      </c>
      <c r="D243" s="97" t="s">
        <v>250</v>
      </c>
      <c r="E243" s="46" t="s">
        <v>255</v>
      </c>
      <c r="F243" s="33"/>
      <c r="G243" s="23" t="n">
        <f aca="false">SUM(G244+G246)</f>
        <v>450000</v>
      </c>
      <c r="H243" s="23" t="n">
        <f aca="false">SUM(H244+H246)</f>
        <v>450000</v>
      </c>
    </row>
    <row r="244" customFormat="false" ht="72" hidden="false" customHeight="true" outlineLevel="0" collapsed="false">
      <c r="A244" s="6"/>
      <c r="B244" s="110" t="s">
        <v>256</v>
      </c>
      <c r="C244" s="96" t="s">
        <v>14</v>
      </c>
      <c r="D244" s="97" t="s">
        <v>250</v>
      </c>
      <c r="E244" s="46" t="s">
        <v>257</v>
      </c>
      <c r="F244" s="33"/>
      <c r="G244" s="23" t="n">
        <f aca="false">SUM(G245)</f>
        <v>350000</v>
      </c>
      <c r="H244" s="23" t="n">
        <f aca="false">SUM(H245)</f>
        <v>350000</v>
      </c>
    </row>
    <row r="245" customFormat="false" ht="45.75" hidden="false" customHeight="false" outlineLevel="0" collapsed="false">
      <c r="A245" s="6"/>
      <c r="B245" s="44" t="s">
        <v>258</v>
      </c>
      <c r="C245" s="96" t="s">
        <v>14</v>
      </c>
      <c r="D245" s="97" t="s">
        <v>250</v>
      </c>
      <c r="E245" s="46" t="s">
        <v>257</v>
      </c>
      <c r="F245" s="33" t="s">
        <v>259</v>
      </c>
      <c r="G245" s="23" t="n">
        <v>350000</v>
      </c>
      <c r="H245" s="23" t="n">
        <v>350000</v>
      </c>
    </row>
    <row r="246" customFormat="false" ht="79.5" hidden="false" customHeight="false" outlineLevel="0" collapsed="false">
      <c r="A246" s="6"/>
      <c r="B246" s="110" t="s">
        <v>260</v>
      </c>
      <c r="C246" s="96" t="s">
        <v>14</v>
      </c>
      <c r="D246" s="97" t="s">
        <v>250</v>
      </c>
      <c r="E246" s="46" t="s">
        <v>261</v>
      </c>
      <c r="F246" s="81"/>
      <c r="G246" s="23" t="n">
        <f aca="false">SUM(G247)</f>
        <v>100000</v>
      </c>
      <c r="H246" s="23" t="n">
        <f aca="false">SUM(H247)</f>
        <v>100000</v>
      </c>
    </row>
    <row r="247" customFormat="false" ht="53.25" hidden="false" customHeight="true" outlineLevel="0" collapsed="false">
      <c r="A247" s="6"/>
      <c r="B247" s="44" t="s">
        <v>258</v>
      </c>
      <c r="C247" s="96" t="s">
        <v>14</v>
      </c>
      <c r="D247" s="97" t="s">
        <v>250</v>
      </c>
      <c r="E247" s="46" t="s">
        <v>261</v>
      </c>
      <c r="F247" s="33" t="s">
        <v>259</v>
      </c>
      <c r="G247" s="23" t="n">
        <v>100000</v>
      </c>
      <c r="H247" s="23" t="n">
        <v>100000</v>
      </c>
    </row>
    <row r="248" customFormat="false" ht="24.75" hidden="false" customHeight="true" outlineLevel="0" collapsed="false">
      <c r="A248" s="6"/>
      <c r="B248" s="67" t="s">
        <v>262</v>
      </c>
      <c r="C248" s="96" t="s">
        <v>14</v>
      </c>
      <c r="D248" s="97" t="s">
        <v>250</v>
      </c>
      <c r="E248" s="46" t="s">
        <v>263</v>
      </c>
      <c r="F248" s="41"/>
      <c r="G248" s="23" t="n">
        <f aca="false">G249</f>
        <v>50000</v>
      </c>
      <c r="H248" s="23" t="n">
        <f aca="false">H249</f>
        <v>50000</v>
      </c>
    </row>
    <row r="249" customFormat="false" ht="25.5" hidden="false" customHeight="true" outlineLevel="0" collapsed="false">
      <c r="A249" s="6"/>
      <c r="B249" s="44" t="s">
        <v>264</v>
      </c>
      <c r="C249" s="96" t="s">
        <v>14</v>
      </c>
      <c r="D249" s="97" t="s">
        <v>250</v>
      </c>
      <c r="E249" s="46" t="s">
        <v>265</v>
      </c>
      <c r="F249" s="32"/>
      <c r="G249" s="23" t="n">
        <f aca="false">G250</f>
        <v>50000</v>
      </c>
      <c r="H249" s="23" t="n">
        <f aca="false">H250</f>
        <v>50000</v>
      </c>
    </row>
    <row r="250" customFormat="false" ht="27.75" hidden="false" customHeight="true" outlineLevel="0" collapsed="false">
      <c r="A250" s="6"/>
      <c r="B250" s="39" t="s">
        <v>23</v>
      </c>
      <c r="C250" s="96" t="s">
        <v>14</v>
      </c>
      <c r="D250" s="97" t="s">
        <v>250</v>
      </c>
      <c r="E250" s="46" t="s">
        <v>265</v>
      </c>
      <c r="F250" s="41" t="s">
        <v>24</v>
      </c>
      <c r="G250" s="23" t="n">
        <v>50000</v>
      </c>
      <c r="H250" s="23" t="n">
        <v>50000</v>
      </c>
    </row>
    <row r="251" customFormat="false" ht="15" hidden="false" customHeight="false" outlineLevel="0" collapsed="false">
      <c r="A251" s="6"/>
      <c r="B251" s="64" t="s">
        <v>61</v>
      </c>
      <c r="C251" s="96" t="s">
        <v>14</v>
      </c>
      <c r="D251" s="97" t="s">
        <v>250</v>
      </c>
      <c r="E251" s="26" t="s">
        <v>62</v>
      </c>
      <c r="F251" s="31"/>
      <c r="G251" s="38" t="n">
        <f aca="false">SUM(G252)</f>
        <v>4822245</v>
      </c>
      <c r="H251" s="38" t="n">
        <f aca="false">SUM(H252)</f>
        <v>35783330</v>
      </c>
    </row>
    <row r="252" customFormat="false" ht="23.25" hidden="false" customHeight="false" outlineLevel="0" collapsed="false">
      <c r="A252" s="6"/>
      <c r="B252" s="39" t="s">
        <v>63</v>
      </c>
      <c r="C252" s="96" t="s">
        <v>14</v>
      </c>
      <c r="D252" s="97" t="s">
        <v>250</v>
      </c>
      <c r="E252" s="26" t="s">
        <v>64</v>
      </c>
      <c r="F252" s="33"/>
      <c r="G252" s="23" t="n">
        <f aca="false">SUM(G253+G255)</f>
        <v>4822245</v>
      </c>
      <c r="H252" s="23" t="n">
        <f aca="false">SUM(H253+H255)</f>
        <v>35783330</v>
      </c>
    </row>
    <row r="253" customFormat="false" ht="19.5" hidden="false" customHeight="true" outlineLevel="0" collapsed="false">
      <c r="A253" s="6"/>
      <c r="B253" s="123" t="s">
        <v>685</v>
      </c>
      <c r="C253" s="96" t="s">
        <v>14</v>
      </c>
      <c r="D253" s="97" t="s">
        <v>250</v>
      </c>
      <c r="E253" s="26" t="s">
        <v>686</v>
      </c>
      <c r="F253" s="33"/>
      <c r="G253" s="23" t="n">
        <f aca="false">G254</f>
        <v>3652245</v>
      </c>
      <c r="H253" s="23" t="n">
        <f aca="false">H254</f>
        <v>35259330</v>
      </c>
    </row>
    <row r="254" customFormat="false" ht="28.5" hidden="false" customHeight="true" outlineLevel="0" collapsed="false">
      <c r="A254" s="6"/>
      <c r="B254" s="45" t="s">
        <v>23</v>
      </c>
      <c r="C254" s="96" t="s">
        <v>14</v>
      </c>
      <c r="D254" s="97" t="s">
        <v>250</v>
      </c>
      <c r="E254" s="26" t="s">
        <v>686</v>
      </c>
      <c r="F254" s="33" t="s">
        <v>24</v>
      </c>
      <c r="G254" s="23" t="n">
        <v>3652245</v>
      </c>
      <c r="H254" s="23" t="n">
        <v>35259330</v>
      </c>
    </row>
    <row r="255" customFormat="false" ht="23.25" hidden="false" customHeight="false" outlineLevel="0" collapsed="false">
      <c r="A255" s="6"/>
      <c r="B255" s="44" t="s">
        <v>266</v>
      </c>
      <c r="C255" s="96" t="s">
        <v>14</v>
      </c>
      <c r="D255" s="97" t="s">
        <v>250</v>
      </c>
      <c r="E255" s="26" t="s">
        <v>267</v>
      </c>
      <c r="F255" s="33"/>
      <c r="G255" s="23" t="n">
        <f aca="false">SUM(G256)</f>
        <v>1170000</v>
      </c>
      <c r="H255" s="23" t="n">
        <f aca="false">SUM(H256)</f>
        <v>524000</v>
      </c>
    </row>
    <row r="256" customFormat="false" ht="28.5" hidden="false" customHeight="true" outlineLevel="0" collapsed="false">
      <c r="A256" s="6"/>
      <c r="B256" s="64" t="s">
        <v>23</v>
      </c>
      <c r="C256" s="116" t="s">
        <v>14</v>
      </c>
      <c r="D256" s="117" t="s">
        <v>250</v>
      </c>
      <c r="E256" s="66" t="s">
        <v>267</v>
      </c>
      <c r="F256" s="31" t="s">
        <v>24</v>
      </c>
      <c r="G256" s="38" t="n">
        <v>1170000</v>
      </c>
      <c r="H256" s="38" t="n">
        <v>524000</v>
      </c>
    </row>
    <row r="257" customFormat="false" ht="15" hidden="false" customHeight="false" outlineLevel="0" collapsed="false">
      <c r="A257" s="6"/>
      <c r="B257" s="39" t="s">
        <v>268</v>
      </c>
      <c r="C257" s="46" t="s">
        <v>68</v>
      </c>
      <c r="D257" s="26"/>
      <c r="E257" s="26"/>
      <c r="F257" s="33"/>
      <c r="G257" s="23" t="n">
        <f aca="false">SUM(G258+G292+G330)</f>
        <v>54948100</v>
      </c>
      <c r="H257" s="23" t="n">
        <f aca="false">SUM(H258+H292+H330)</f>
        <v>16187900</v>
      </c>
    </row>
    <row r="258" customFormat="false" ht="17.25" hidden="false" customHeight="true" outlineLevel="0" collapsed="false">
      <c r="A258" s="6"/>
      <c r="B258" s="52" t="s">
        <v>269</v>
      </c>
      <c r="C258" s="84" t="s">
        <v>68</v>
      </c>
      <c r="D258" s="85" t="s">
        <v>12</v>
      </c>
      <c r="E258" s="85"/>
      <c r="F258" s="27"/>
      <c r="G258" s="54" t="n">
        <f aca="false">SUM(G264+G273)+G259</f>
        <v>1969600</v>
      </c>
      <c r="H258" s="54" t="n">
        <f aca="false">SUM(H264+H273)+H259</f>
        <v>1919100</v>
      </c>
    </row>
    <row r="259" customFormat="false" ht="34.5" hidden="true" customHeight="false" outlineLevel="0" collapsed="false">
      <c r="A259" s="6"/>
      <c r="B259" s="19" t="s">
        <v>73</v>
      </c>
      <c r="C259" s="84" t="s">
        <v>68</v>
      </c>
      <c r="D259" s="85" t="s">
        <v>12</v>
      </c>
      <c r="E259" s="26" t="s">
        <v>74</v>
      </c>
      <c r="F259" s="41"/>
      <c r="G259" s="23" t="n">
        <f aca="false">G260</f>
        <v>0</v>
      </c>
      <c r="H259" s="23" t="n">
        <f aca="false">H260</f>
        <v>0</v>
      </c>
    </row>
    <row r="260" customFormat="false" ht="15" hidden="true" customHeight="false" outlineLevel="0" collapsed="false">
      <c r="A260" s="6"/>
      <c r="B260" s="110" t="s">
        <v>17</v>
      </c>
      <c r="C260" s="84" t="s">
        <v>68</v>
      </c>
      <c r="D260" s="85" t="s">
        <v>12</v>
      </c>
      <c r="E260" s="26" t="s">
        <v>75</v>
      </c>
      <c r="F260" s="41"/>
      <c r="G260" s="23" t="n">
        <f aca="false">G261</f>
        <v>0</v>
      </c>
      <c r="H260" s="23" t="n">
        <f aca="false">H261</f>
        <v>0</v>
      </c>
    </row>
    <row r="261" customFormat="false" ht="34.5" hidden="true" customHeight="false" outlineLevel="0" collapsed="false">
      <c r="A261" s="6"/>
      <c r="B261" s="39" t="s">
        <v>270</v>
      </c>
      <c r="C261" s="84" t="s">
        <v>68</v>
      </c>
      <c r="D261" s="85" t="s">
        <v>12</v>
      </c>
      <c r="E261" s="26" t="s">
        <v>271</v>
      </c>
      <c r="F261" s="41"/>
      <c r="G261" s="23" t="n">
        <f aca="false">G262</f>
        <v>0</v>
      </c>
      <c r="H261" s="23" t="n">
        <f aca="false">H262</f>
        <v>0</v>
      </c>
    </row>
    <row r="262" customFormat="false" ht="34.5" hidden="true" customHeight="false" outlineLevel="0" collapsed="false">
      <c r="A262" s="6"/>
      <c r="B262" s="39" t="s">
        <v>203</v>
      </c>
      <c r="C262" s="84" t="s">
        <v>68</v>
      </c>
      <c r="D262" s="85" t="s">
        <v>12</v>
      </c>
      <c r="E262" s="26" t="s">
        <v>272</v>
      </c>
      <c r="F262" s="41"/>
      <c r="G262" s="23" t="n">
        <f aca="false">G263</f>
        <v>0</v>
      </c>
      <c r="H262" s="23" t="n">
        <f aca="false">H263</f>
        <v>0</v>
      </c>
    </row>
    <row r="263" customFormat="false" ht="25.5" hidden="true" customHeight="true" outlineLevel="0" collapsed="false">
      <c r="A263" s="6"/>
      <c r="B263" s="39" t="s">
        <v>147</v>
      </c>
      <c r="C263" s="84" t="s">
        <v>68</v>
      </c>
      <c r="D263" s="85" t="s">
        <v>12</v>
      </c>
      <c r="E263" s="26" t="s">
        <v>272</v>
      </c>
      <c r="F263" s="41" t="s">
        <v>148</v>
      </c>
      <c r="G263" s="23" t="n">
        <v>0</v>
      </c>
      <c r="H263" s="23" t="n">
        <v>0</v>
      </c>
    </row>
    <row r="264" customFormat="false" ht="25.5" hidden="true" customHeight="true" outlineLevel="0" collapsed="false">
      <c r="A264" s="6"/>
      <c r="B264" s="98" t="s">
        <v>687</v>
      </c>
      <c r="C264" s="132" t="s">
        <v>68</v>
      </c>
      <c r="D264" s="133" t="s">
        <v>12</v>
      </c>
      <c r="E264" s="63" t="s">
        <v>215</v>
      </c>
      <c r="F264" s="31"/>
      <c r="G264" s="54" t="n">
        <f aca="false">SUM(G265)</f>
        <v>0</v>
      </c>
      <c r="H264" s="54" t="n">
        <f aca="false">SUM(H265)</f>
        <v>0</v>
      </c>
    </row>
    <row r="265" customFormat="false" ht="25.5" hidden="true" customHeight="true" outlineLevel="0" collapsed="false">
      <c r="A265" s="6"/>
      <c r="B265" s="24" t="s">
        <v>192</v>
      </c>
      <c r="C265" s="96" t="s">
        <v>68</v>
      </c>
      <c r="D265" s="97" t="s">
        <v>12</v>
      </c>
      <c r="E265" s="46" t="s">
        <v>216</v>
      </c>
      <c r="F265" s="33"/>
      <c r="G265" s="23" t="n">
        <f aca="false">G266</f>
        <v>0</v>
      </c>
      <c r="H265" s="23" t="n">
        <f aca="false">H266</f>
        <v>0</v>
      </c>
    </row>
    <row r="266" customFormat="false" ht="25.5" hidden="true" customHeight="true" outlineLevel="0" collapsed="false">
      <c r="A266" s="6"/>
      <c r="B266" s="24" t="s">
        <v>273</v>
      </c>
      <c r="C266" s="96" t="s">
        <v>68</v>
      </c>
      <c r="D266" s="97" t="s">
        <v>12</v>
      </c>
      <c r="E266" s="46" t="s">
        <v>274</v>
      </c>
      <c r="F266" s="33"/>
      <c r="G266" s="23" t="n">
        <f aca="false">G267+G270</f>
        <v>0</v>
      </c>
      <c r="H266" s="23" t="n">
        <f aca="false">H267+H270</f>
        <v>0</v>
      </c>
    </row>
    <row r="267" customFormat="false" ht="25.5" hidden="true" customHeight="true" outlineLevel="0" collapsed="false">
      <c r="A267" s="6"/>
      <c r="B267" s="49" t="s">
        <v>688</v>
      </c>
      <c r="C267" s="96" t="s">
        <v>68</v>
      </c>
      <c r="D267" s="97" t="s">
        <v>12</v>
      </c>
      <c r="E267" s="63" t="s">
        <v>689</v>
      </c>
      <c r="F267" s="33"/>
      <c r="G267" s="23" t="n">
        <f aca="false">SUM(G268+G269)</f>
        <v>0</v>
      </c>
      <c r="H267" s="23" t="n">
        <f aca="false">SUM(H268+H269)</f>
        <v>0</v>
      </c>
    </row>
    <row r="268" customFormat="false" ht="25.5" hidden="true" customHeight="true" outlineLevel="0" collapsed="false">
      <c r="A268" s="6"/>
      <c r="B268" s="67" t="s">
        <v>277</v>
      </c>
      <c r="C268" s="114" t="s">
        <v>68</v>
      </c>
      <c r="D268" s="115" t="s">
        <v>12</v>
      </c>
      <c r="E268" s="26" t="s">
        <v>689</v>
      </c>
      <c r="F268" s="27" t="s">
        <v>278</v>
      </c>
      <c r="G268" s="23" t="n">
        <v>0</v>
      </c>
      <c r="H268" s="23" t="n">
        <v>0</v>
      </c>
    </row>
    <row r="269" customFormat="false" ht="25.5" hidden="true" customHeight="true" outlineLevel="0" collapsed="false">
      <c r="A269" s="6"/>
      <c r="B269" s="52" t="s">
        <v>147</v>
      </c>
      <c r="C269" s="114" t="s">
        <v>68</v>
      </c>
      <c r="D269" s="115" t="s">
        <v>12</v>
      </c>
      <c r="E269" s="26" t="s">
        <v>689</v>
      </c>
      <c r="F269" s="27" t="s">
        <v>148</v>
      </c>
      <c r="G269" s="54" t="n">
        <v>0</v>
      </c>
      <c r="H269" s="54" t="n">
        <v>0</v>
      </c>
    </row>
    <row r="270" customFormat="false" ht="25.5" hidden="true" customHeight="true" outlineLevel="0" collapsed="false">
      <c r="A270" s="6"/>
      <c r="B270" s="44" t="s">
        <v>279</v>
      </c>
      <c r="C270" s="96" t="s">
        <v>68</v>
      </c>
      <c r="D270" s="97" t="s">
        <v>12</v>
      </c>
      <c r="E270" s="63" t="s">
        <v>690</v>
      </c>
      <c r="F270" s="33"/>
      <c r="G270" s="23" t="n">
        <f aca="false">SUM(G271+G272)</f>
        <v>0</v>
      </c>
      <c r="H270" s="23" t="n">
        <f aca="false">SUM(H271+H272)</f>
        <v>0</v>
      </c>
    </row>
    <row r="271" customFormat="false" ht="25.5" hidden="true" customHeight="true" outlineLevel="0" collapsed="false">
      <c r="A271" s="6"/>
      <c r="B271" s="44" t="s">
        <v>277</v>
      </c>
      <c r="C271" s="96" t="s">
        <v>68</v>
      </c>
      <c r="D271" s="97" t="s">
        <v>12</v>
      </c>
      <c r="E271" s="26" t="s">
        <v>690</v>
      </c>
      <c r="F271" s="33" t="s">
        <v>278</v>
      </c>
      <c r="G271" s="23" t="n">
        <v>0</v>
      </c>
      <c r="H271" s="23" t="n">
        <v>0</v>
      </c>
    </row>
    <row r="272" customFormat="false" ht="25.5" hidden="true" customHeight="true" outlineLevel="0" collapsed="false">
      <c r="A272" s="6"/>
      <c r="B272" s="39" t="s">
        <v>147</v>
      </c>
      <c r="C272" s="96" t="s">
        <v>68</v>
      </c>
      <c r="D272" s="97" t="s">
        <v>12</v>
      </c>
      <c r="E272" s="26" t="s">
        <v>690</v>
      </c>
      <c r="F272" s="81" t="s">
        <v>148</v>
      </c>
      <c r="G272" s="54" t="n">
        <v>0</v>
      </c>
      <c r="H272" s="54" t="n">
        <v>0</v>
      </c>
    </row>
    <row r="273" customFormat="false" ht="18" hidden="false" customHeight="true" outlineLevel="0" collapsed="false">
      <c r="A273" s="6"/>
      <c r="B273" s="39" t="s">
        <v>61</v>
      </c>
      <c r="C273" s="96" t="s">
        <v>68</v>
      </c>
      <c r="D273" s="97" t="s">
        <v>12</v>
      </c>
      <c r="E273" s="26" t="s">
        <v>62</v>
      </c>
      <c r="F273" s="33"/>
      <c r="G273" s="23" t="n">
        <f aca="false">SUM(G274)</f>
        <v>1969600</v>
      </c>
      <c r="H273" s="23" t="n">
        <f aca="false">SUM(H274)</f>
        <v>1919100</v>
      </c>
    </row>
    <row r="274" customFormat="false" ht="21.75" hidden="false" customHeight="true" outlineLevel="0" collapsed="false">
      <c r="A274" s="6"/>
      <c r="B274" s="39" t="s">
        <v>63</v>
      </c>
      <c r="C274" s="96" t="s">
        <v>68</v>
      </c>
      <c r="D274" s="97" t="s">
        <v>12</v>
      </c>
      <c r="E274" s="26" t="s">
        <v>64</v>
      </c>
      <c r="F274" s="33"/>
      <c r="G274" s="23" t="n">
        <f aca="false">SUM(G275+G277+G282+G284+G286+G290)+G280+G288</f>
        <v>1969600</v>
      </c>
      <c r="H274" s="23" t="n">
        <f aca="false">SUM(H275+H277+H282+H284+H286+H290)+H280+H288</f>
        <v>1919100</v>
      </c>
    </row>
    <row r="275" customFormat="false" ht="23.25" hidden="true" customHeight="true" outlineLevel="0" collapsed="false">
      <c r="A275" s="6"/>
      <c r="B275" s="44" t="s">
        <v>285</v>
      </c>
      <c r="C275" s="96" t="s">
        <v>68</v>
      </c>
      <c r="D275" s="97" t="s">
        <v>12</v>
      </c>
      <c r="E275" s="46" t="s">
        <v>286</v>
      </c>
      <c r="F275" s="33"/>
      <c r="G275" s="23" t="n">
        <f aca="false">SUM(G276)</f>
        <v>0</v>
      </c>
      <c r="H275" s="23" t="n">
        <f aca="false">SUM(H276)</f>
        <v>0</v>
      </c>
    </row>
    <row r="276" customFormat="false" ht="23.25" hidden="true" customHeight="true" outlineLevel="0" collapsed="false">
      <c r="A276" s="6"/>
      <c r="B276" s="50" t="s">
        <v>23</v>
      </c>
      <c r="C276" s="96" t="s">
        <v>68</v>
      </c>
      <c r="D276" s="97" t="s">
        <v>12</v>
      </c>
      <c r="E276" s="46" t="s">
        <v>286</v>
      </c>
      <c r="F276" s="33" t="s">
        <v>24</v>
      </c>
      <c r="G276" s="23" t="n">
        <v>0</v>
      </c>
      <c r="H276" s="23" t="n">
        <v>0</v>
      </c>
    </row>
    <row r="277" customFormat="false" ht="25.5" hidden="false" customHeight="true" outlineLevel="0" collapsed="false">
      <c r="A277" s="6"/>
      <c r="B277" s="44" t="s">
        <v>287</v>
      </c>
      <c r="C277" s="96" t="s">
        <v>68</v>
      </c>
      <c r="D277" s="97" t="s">
        <v>12</v>
      </c>
      <c r="E277" s="26" t="s">
        <v>288</v>
      </c>
      <c r="F277" s="33"/>
      <c r="G277" s="23" t="n">
        <f aca="false">SUM(G278+G279)</f>
        <v>1969600</v>
      </c>
      <c r="H277" s="23" t="n">
        <f aca="false">SUM(H278+H279)</f>
        <v>1919100</v>
      </c>
    </row>
    <row r="278" customFormat="false" ht="23.25" hidden="false" customHeight="true" outlineLevel="0" collapsed="false">
      <c r="A278" s="6"/>
      <c r="B278" s="39" t="s">
        <v>23</v>
      </c>
      <c r="C278" s="96" t="s">
        <v>68</v>
      </c>
      <c r="D278" s="97" t="s">
        <v>12</v>
      </c>
      <c r="E278" s="26" t="s">
        <v>288</v>
      </c>
      <c r="F278" s="33" t="s">
        <v>24</v>
      </c>
      <c r="G278" s="23" t="n">
        <v>1969600</v>
      </c>
      <c r="H278" s="23" t="n">
        <v>1919100</v>
      </c>
    </row>
    <row r="279" customFormat="false" ht="25.5" hidden="true" customHeight="true" outlineLevel="0" collapsed="false">
      <c r="A279" s="6"/>
      <c r="B279" s="50" t="s">
        <v>147</v>
      </c>
      <c r="C279" s="96" t="s">
        <v>68</v>
      </c>
      <c r="D279" s="97" t="s">
        <v>12</v>
      </c>
      <c r="E279" s="26" t="s">
        <v>288</v>
      </c>
      <c r="F279" s="33" t="s">
        <v>148</v>
      </c>
      <c r="G279" s="42" t="n">
        <v>0</v>
      </c>
      <c r="H279" s="42" t="n">
        <v>0</v>
      </c>
    </row>
    <row r="280" customFormat="false" ht="25.5" hidden="true" customHeight="true" outlineLevel="0" collapsed="false">
      <c r="A280" s="6"/>
      <c r="B280" s="45" t="s">
        <v>289</v>
      </c>
      <c r="C280" s="116" t="s">
        <v>68</v>
      </c>
      <c r="D280" s="117" t="s">
        <v>12</v>
      </c>
      <c r="E280" s="26" t="s">
        <v>290</v>
      </c>
      <c r="F280" s="33"/>
      <c r="G280" s="42" t="n">
        <f aca="false">G281</f>
        <v>0</v>
      </c>
      <c r="H280" s="42" t="n">
        <f aca="false">H281</f>
        <v>0</v>
      </c>
    </row>
    <row r="281" customFormat="false" ht="25.5" hidden="true" customHeight="true" outlineLevel="0" collapsed="false">
      <c r="A281" s="6"/>
      <c r="B281" s="52" t="s">
        <v>147</v>
      </c>
      <c r="C281" s="116" t="s">
        <v>68</v>
      </c>
      <c r="D281" s="117" t="s">
        <v>12</v>
      </c>
      <c r="E281" s="26" t="s">
        <v>290</v>
      </c>
      <c r="F281" s="33" t="s">
        <v>148</v>
      </c>
      <c r="G281" s="42" t="n">
        <v>0</v>
      </c>
      <c r="H281" s="42" t="n">
        <v>0</v>
      </c>
    </row>
    <row r="282" customFormat="false" ht="25.5" hidden="true" customHeight="true" outlineLevel="0" collapsed="false">
      <c r="A282" s="6"/>
      <c r="B282" s="39" t="s">
        <v>291</v>
      </c>
      <c r="C282" s="65" t="s">
        <v>68</v>
      </c>
      <c r="D282" s="66" t="s">
        <v>12</v>
      </c>
      <c r="E282" s="26" t="s">
        <v>292</v>
      </c>
      <c r="F282" s="33"/>
      <c r="G282" s="42" t="n">
        <f aca="false">SUM(G283)</f>
        <v>0</v>
      </c>
      <c r="H282" s="42" t="n">
        <f aca="false">SUM(H283)</f>
        <v>0</v>
      </c>
    </row>
    <row r="283" customFormat="false" ht="25.5" hidden="true" customHeight="true" outlineLevel="0" collapsed="false">
      <c r="A283" s="6"/>
      <c r="B283" s="52" t="s">
        <v>55</v>
      </c>
      <c r="C283" s="65" t="s">
        <v>68</v>
      </c>
      <c r="D283" s="66" t="s">
        <v>12</v>
      </c>
      <c r="E283" s="63" t="s">
        <v>292</v>
      </c>
      <c r="F283" s="31" t="s">
        <v>56</v>
      </c>
      <c r="G283" s="48" t="n">
        <v>0</v>
      </c>
      <c r="H283" s="48" t="n">
        <v>0</v>
      </c>
    </row>
    <row r="284" customFormat="false" ht="25.5" hidden="true" customHeight="true" outlineLevel="0" collapsed="false">
      <c r="A284" s="6"/>
      <c r="B284" s="44" t="s">
        <v>281</v>
      </c>
      <c r="C284" s="96" t="s">
        <v>68</v>
      </c>
      <c r="D284" s="97" t="s">
        <v>12</v>
      </c>
      <c r="E284" s="26" t="s">
        <v>293</v>
      </c>
      <c r="F284" s="33"/>
      <c r="G284" s="61" t="n">
        <f aca="false">SUM(G285)</f>
        <v>0</v>
      </c>
      <c r="H284" s="61" t="n">
        <f aca="false">SUM(H285)</f>
        <v>0</v>
      </c>
    </row>
    <row r="285" customFormat="false" ht="25.5" hidden="true" customHeight="true" outlineLevel="0" collapsed="false">
      <c r="A285" s="6"/>
      <c r="B285" s="52" t="s">
        <v>147</v>
      </c>
      <c r="C285" s="96" t="s">
        <v>68</v>
      </c>
      <c r="D285" s="97" t="s">
        <v>12</v>
      </c>
      <c r="E285" s="26" t="s">
        <v>293</v>
      </c>
      <c r="F285" s="33" t="s">
        <v>148</v>
      </c>
      <c r="G285" s="61" t="n">
        <v>0</v>
      </c>
      <c r="H285" s="61" t="n">
        <v>0</v>
      </c>
    </row>
    <row r="286" customFormat="false" ht="25.5" hidden="true" customHeight="true" outlineLevel="0" collapsed="false">
      <c r="A286" s="6"/>
      <c r="B286" s="39" t="s">
        <v>296</v>
      </c>
      <c r="C286" s="46" t="s">
        <v>68</v>
      </c>
      <c r="D286" s="26" t="s">
        <v>12</v>
      </c>
      <c r="E286" s="46" t="s">
        <v>297</v>
      </c>
      <c r="F286" s="33"/>
      <c r="G286" s="42" t="n">
        <f aca="false">SUM(G287)</f>
        <v>0</v>
      </c>
      <c r="H286" s="42" t="n">
        <f aca="false">SUM(H287)</f>
        <v>0</v>
      </c>
    </row>
    <row r="287" customFormat="false" ht="25.5" hidden="true" customHeight="true" outlineLevel="0" collapsed="false">
      <c r="A287" s="6"/>
      <c r="B287" s="39" t="s">
        <v>147</v>
      </c>
      <c r="C287" s="46" t="s">
        <v>68</v>
      </c>
      <c r="D287" s="26" t="s">
        <v>12</v>
      </c>
      <c r="E287" s="46" t="s">
        <v>297</v>
      </c>
      <c r="F287" s="33" t="s">
        <v>148</v>
      </c>
      <c r="G287" s="42" t="n">
        <v>0</v>
      </c>
      <c r="H287" s="42" t="n">
        <v>0</v>
      </c>
    </row>
    <row r="288" customFormat="false" ht="25.5" hidden="true" customHeight="true" outlineLevel="0" collapsed="false">
      <c r="A288" s="6"/>
      <c r="B288" s="39" t="s">
        <v>298</v>
      </c>
      <c r="C288" s="46" t="s">
        <v>68</v>
      </c>
      <c r="D288" s="26" t="s">
        <v>12</v>
      </c>
      <c r="E288" s="46" t="s">
        <v>299</v>
      </c>
      <c r="F288" s="33"/>
      <c r="G288" s="42" t="n">
        <f aca="false">G289</f>
        <v>0</v>
      </c>
      <c r="H288" s="42" t="n">
        <f aca="false">H289</f>
        <v>0</v>
      </c>
    </row>
    <row r="289" customFormat="false" ht="25.5" hidden="true" customHeight="true" outlineLevel="0" collapsed="false">
      <c r="A289" s="6"/>
      <c r="B289" s="39" t="s">
        <v>147</v>
      </c>
      <c r="C289" s="46" t="s">
        <v>68</v>
      </c>
      <c r="D289" s="26" t="s">
        <v>12</v>
      </c>
      <c r="E289" s="46" t="s">
        <v>299</v>
      </c>
      <c r="F289" s="33" t="s">
        <v>148</v>
      </c>
      <c r="G289" s="42" t="n">
        <v>0</v>
      </c>
      <c r="H289" s="42" t="n">
        <v>0</v>
      </c>
    </row>
    <row r="290" customFormat="false" ht="25.5" hidden="true" customHeight="true" outlineLevel="0" collapsed="false">
      <c r="A290" s="6"/>
      <c r="B290" s="39" t="s">
        <v>205</v>
      </c>
      <c r="C290" s="46" t="s">
        <v>68</v>
      </c>
      <c r="D290" s="26" t="s">
        <v>12</v>
      </c>
      <c r="E290" s="46" t="s">
        <v>300</v>
      </c>
      <c r="F290" s="33"/>
      <c r="G290" s="42" t="n">
        <f aca="false">SUM(G291)</f>
        <v>0</v>
      </c>
      <c r="H290" s="42" t="n">
        <f aca="false">SUM(H291)</f>
        <v>0</v>
      </c>
    </row>
    <row r="291" customFormat="false" ht="25.5" hidden="true" customHeight="true" outlineLevel="0" collapsed="false">
      <c r="A291" s="6"/>
      <c r="B291" s="39" t="s">
        <v>147</v>
      </c>
      <c r="C291" s="46" t="s">
        <v>68</v>
      </c>
      <c r="D291" s="26" t="s">
        <v>12</v>
      </c>
      <c r="E291" s="46" t="s">
        <v>300</v>
      </c>
      <c r="F291" s="33" t="s">
        <v>148</v>
      </c>
      <c r="G291" s="42" t="n">
        <v>0</v>
      </c>
      <c r="H291" s="42" t="n">
        <v>0</v>
      </c>
    </row>
    <row r="292" customFormat="false" ht="18.75" hidden="false" customHeight="true" outlineLevel="0" collapsed="false">
      <c r="A292" s="6"/>
      <c r="B292" s="39" t="s">
        <v>303</v>
      </c>
      <c r="C292" s="46" t="s">
        <v>68</v>
      </c>
      <c r="D292" s="26" t="s">
        <v>150</v>
      </c>
      <c r="E292" s="26"/>
      <c r="F292" s="33"/>
      <c r="G292" s="23" t="n">
        <f aca="false">G293+G298+G314+G319</f>
        <v>52898600</v>
      </c>
      <c r="H292" s="23" t="n">
        <f aca="false">H293+H298+H314+H319</f>
        <v>13318800</v>
      </c>
    </row>
    <row r="293" customFormat="false" ht="34.5" hidden="false" customHeight="false" outlineLevel="0" collapsed="false">
      <c r="A293" s="6"/>
      <c r="B293" s="19" t="s">
        <v>73</v>
      </c>
      <c r="C293" s="46" t="s">
        <v>68</v>
      </c>
      <c r="D293" s="26" t="s">
        <v>150</v>
      </c>
      <c r="E293" s="26" t="s">
        <v>74</v>
      </c>
      <c r="F293" s="33"/>
      <c r="G293" s="23" t="n">
        <f aca="false">G294</f>
        <v>9785500</v>
      </c>
      <c r="H293" s="23" t="n">
        <f aca="false">H294</f>
        <v>9785500</v>
      </c>
    </row>
    <row r="294" customFormat="false" ht="15" hidden="false" customHeight="false" outlineLevel="0" collapsed="false">
      <c r="A294" s="6"/>
      <c r="B294" s="110" t="s">
        <v>17</v>
      </c>
      <c r="C294" s="46" t="s">
        <v>68</v>
      </c>
      <c r="D294" s="26" t="s">
        <v>150</v>
      </c>
      <c r="E294" s="26" t="s">
        <v>75</v>
      </c>
      <c r="F294" s="33"/>
      <c r="G294" s="23" t="n">
        <f aca="false">G295</f>
        <v>9785500</v>
      </c>
      <c r="H294" s="23" t="n">
        <f aca="false">H295</f>
        <v>9785500</v>
      </c>
    </row>
    <row r="295" customFormat="false" ht="34.5" hidden="false" customHeight="false" outlineLevel="0" collapsed="false">
      <c r="A295" s="6"/>
      <c r="B295" s="39" t="s">
        <v>270</v>
      </c>
      <c r="C295" s="46" t="s">
        <v>68</v>
      </c>
      <c r="D295" s="26" t="s">
        <v>150</v>
      </c>
      <c r="E295" s="26" t="s">
        <v>271</v>
      </c>
      <c r="F295" s="33"/>
      <c r="G295" s="23" t="n">
        <f aca="false">SUM(G296)</f>
        <v>9785500</v>
      </c>
      <c r="H295" s="23" t="n">
        <f aca="false">SUM(H296)</f>
        <v>9785500</v>
      </c>
    </row>
    <row r="296" customFormat="false" ht="34.5" hidden="false" customHeight="false" outlineLevel="0" collapsed="false">
      <c r="A296" s="6"/>
      <c r="B296" s="64" t="s">
        <v>203</v>
      </c>
      <c r="C296" s="63" t="s">
        <v>68</v>
      </c>
      <c r="D296" s="37" t="s">
        <v>150</v>
      </c>
      <c r="E296" s="26" t="s">
        <v>304</v>
      </c>
      <c r="F296" s="31"/>
      <c r="G296" s="38" t="n">
        <f aca="false">SUM(G297)</f>
        <v>9785500</v>
      </c>
      <c r="H296" s="38" t="n">
        <f aca="false">SUM(H297)</f>
        <v>9785500</v>
      </c>
    </row>
    <row r="297" customFormat="false" ht="15" hidden="false" customHeight="false" outlineLevel="0" collapsed="false">
      <c r="A297" s="6"/>
      <c r="B297" s="39" t="s">
        <v>147</v>
      </c>
      <c r="C297" s="46" t="s">
        <v>68</v>
      </c>
      <c r="D297" s="26" t="s">
        <v>150</v>
      </c>
      <c r="E297" s="26" t="s">
        <v>304</v>
      </c>
      <c r="F297" s="33" t="s">
        <v>148</v>
      </c>
      <c r="G297" s="23" t="n">
        <v>9785500</v>
      </c>
      <c r="H297" s="23" t="n">
        <v>9785500</v>
      </c>
    </row>
    <row r="298" customFormat="false" ht="37.5" hidden="false" customHeight="true" outlineLevel="0" collapsed="false">
      <c r="A298" s="6"/>
      <c r="B298" s="24" t="s">
        <v>214</v>
      </c>
      <c r="C298" s="96" t="s">
        <v>68</v>
      </c>
      <c r="D298" s="97" t="s">
        <v>150</v>
      </c>
      <c r="E298" s="26" t="s">
        <v>215</v>
      </c>
      <c r="F298" s="113"/>
      <c r="G298" s="23" t="n">
        <f aca="false">G299+G304+G310</f>
        <v>40000000</v>
      </c>
      <c r="H298" s="23" t="n">
        <f aca="false">H299+H304+H310</f>
        <v>0</v>
      </c>
    </row>
    <row r="299" customFormat="false" ht="48.75" hidden="true" customHeight="true" outlineLevel="0" collapsed="false">
      <c r="A299" s="6"/>
      <c r="B299" s="24" t="s">
        <v>192</v>
      </c>
      <c r="C299" s="96" t="s">
        <v>68</v>
      </c>
      <c r="D299" s="97" t="s">
        <v>150</v>
      </c>
      <c r="E299" s="26" t="s">
        <v>216</v>
      </c>
      <c r="F299" s="33"/>
      <c r="G299" s="23" t="n">
        <f aca="false">G300</f>
        <v>0</v>
      </c>
      <c r="H299" s="23" t="n">
        <f aca="false">H300</f>
        <v>0</v>
      </c>
    </row>
    <row r="300" customFormat="false" ht="15" hidden="true" customHeight="false" outlineLevel="0" collapsed="false">
      <c r="A300" s="6"/>
      <c r="B300" s="44" t="s">
        <v>305</v>
      </c>
      <c r="C300" s="96" t="s">
        <v>68</v>
      </c>
      <c r="D300" s="118" t="s">
        <v>150</v>
      </c>
      <c r="E300" s="26" t="s">
        <v>306</v>
      </c>
      <c r="F300" s="33"/>
      <c r="G300" s="23" t="n">
        <f aca="false">SUM(G301)</f>
        <v>0</v>
      </c>
      <c r="H300" s="23" t="n">
        <f aca="false">SUM(H301)</f>
        <v>0</v>
      </c>
    </row>
    <row r="301" customFormat="false" ht="60.75" hidden="true" customHeight="true" outlineLevel="0" collapsed="false">
      <c r="A301" s="6"/>
      <c r="B301" s="44" t="s">
        <v>307</v>
      </c>
      <c r="C301" s="96" t="s">
        <v>68</v>
      </c>
      <c r="D301" s="118" t="s">
        <v>150</v>
      </c>
      <c r="E301" s="26" t="s">
        <v>308</v>
      </c>
      <c r="F301" s="33"/>
      <c r="G301" s="23" t="n">
        <f aca="false">SUM(G302+G303)</f>
        <v>0</v>
      </c>
      <c r="H301" s="23" t="n">
        <f aca="false">SUM(H302+H303)</f>
        <v>0</v>
      </c>
    </row>
    <row r="302" customFormat="false" ht="34.5" hidden="true" customHeight="false" outlineLevel="0" collapsed="false">
      <c r="A302" s="6"/>
      <c r="B302" s="39" t="s">
        <v>23</v>
      </c>
      <c r="C302" s="96" t="s">
        <v>68</v>
      </c>
      <c r="D302" s="118" t="s">
        <v>150</v>
      </c>
      <c r="E302" s="26" t="s">
        <v>308</v>
      </c>
      <c r="F302" s="41" t="s">
        <v>24</v>
      </c>
      <c r="G302" s="23" t="n">
        <v>0</v>
      </c>
      <c r="H302" s="23" t="n">
        <v>0</v>
      </c>
    </row>
    <row r="303" customFormat="false" ht="15" hidden="true" customHeight="false" outlineLevel="0" collapsed="false">
      <c r="A303" s="6"/>
      <c r="B303" s="39" t="s">
        <v>147</v>
      </c>
      <c r="C303" s="96" t="s">
        <v>68</v>
      </c>
      <c r="D303" s="118" t="s">
        <v>150</v>
      </c>
      <c r="E303" s="26" t="s">
        <v>308</v>
      </c>
      <c r="F303" s="33" t="s">
        <v>148</v>
      </c>
      <c r="G303" s="23" t="n">
        <v>0</v>
      </c>
      <c r="H303" s="23" t="n">
        <v>0</v>
      </c>
    </row>
    <row r="304" customFormat="false" ht="24.75" hidden="false" customHeight="true" outlineLevel="0" collapsed="false">
      <c r="A304" s="6"/>
      <c r="B304" s="52" t="s">
        <v>309</v>
      </c>
      <c r="C304" s="96" t="s">
        <v>68</v>
      </c>
      <c r="D304" s="97" t="s">
        <v>150</v>
      </c>
      <c r="E304" s="26" t="s">
        <v>310</v>
      </c>
      <c r="F304" s="31"/>
      <c r="G304" s="54" t="n">
        <f aca="false">G305</f>
        <v>40000000</v>
      </c>
      <c r="H304" s="54" t="n">
        <f aca="false">H305</f>
        <v>0</v>
      </c>
    </row>
    <row r="305" customFormat="false" ht="34.5" hidden="false" customHeight="false" outlineLevel="0" collapsed="false">
      <c r="A305" s="6"/>
      <c r="B305" s="52" t="s">
        <v>311</v>
      </c>
      <c r="C305" s="96" t="s">
        <v>68</v>
      </c>
      <c r="D305" s="97" t="s">
        <v>150</v>
      </c>
      <c r="E305" s="26" t="s">
        <v>312</v>
      </c>
      <c r="F305" s="32"/>
      <c r="G305" s="54" t="n">
        <f aca="false">G306</f>
        <v>40000000</v>
      </c>
      <c r="H305" s="54" t="n">
        <f aca="false">H306</f>
        <v>0</v>
      </c>
    </row>
    <row r="306" customFormat="false" ht="27.75" hidden="false" customHeight="true" outlineLevel="0" collapsed="false">
      <c r="A306" s="6"/>
      <c r="B306" s="24" t="s">
        <v>313</v>
      </c>
      <c r="C306" s="96" t="s">
        <v>68</v>
      </c>
      <c r="D306" s="118" t="s">
        <v>150</v>
      </c>
      <c r="E306" s="26" t="s">
        <v>314</v>
      </c>
      <c r="F306" s="41"/>
      <c r="G306" s="23" t="n">
        <f aca="false">SUM(G307+G308+G309)</f>
        <v>40000000</v>
      </c>
      <c r="H306" s="23" t="n">
        <f aca="false">SUM(H307+H308+H309)</f>
        <v>0</v>
      </c>
    </row>
    <row r="307" customFormat="false" ht="34.5" hidden="true" customHeight="false" outlineLevel="0" collapsed="false">
      <c r="A307" s="6"/>
      <c r="B307" s="39" t="s">
        <v>23</v>
      </c>
      <c r="C307" s="96" t="s">
        <v>68</v>
      </c>
      <c r="D307" s="118" t="s">
        <v>150</v>
      </c>
      <c r="E307" s="26" t="s">
        <v>314</v>
      </c>
      <c r="F307" s="41" t="s">
        <v>24</v>
      </c>
      <c r="G307" s="23" t="n">
        <v>0</v>
      </c>
      <c r="H307" s="23" t="n">
        <v>0</v>
      </c>
    </row>
    <row r="308" customFormat="false" ht="18" hidden="false" customHeight="true" outlineLevel="0" collapsed="false">
      <c r="A308" s="6"/>
      <c r="B308" s="44" t="s">
        <v>277</v>
      </c>
      <c r="C308" s="96" t="s">
        <v>68</v>
      </c>
      <c r="D308" s="118" t="s">
        <v>150</v>
      </c>
      <c r="E308" s="26" t="s">
        <v>314</v>
      </c>
      <c r="F308" s="41" t="s">
        <v>278</v>
      </c>
      <c r="G308" s="23" t="n">
        <v>40000000</v>
      </c>
      <c r="H308" s="23" t="n">
        <v>0</v>
      </c>
    </row>
    <row r="309" customFormat="false" ht="22.5" hidden="true" customHeight="true" outlineLevel="0" collapsed="false">
      <c r="A309" s="6"/>
      <c r="B309" s="39" t="s">
        <v>147</v>
      </c>
      <c r="C309" s="96" t="s">
        <v>68</v>
      </c>
      <c r="D309" s="118" t="s">
        <v>150</v>
      </c>
      <c r="E309" s="26" t="s">
        <v>314</v>
      </c>
      <c r="F309" s="33" t="s">
        <v>148</v>
      </c>
      <c r="G309" s="42" t="n">
        <v>0</v>
      </c>
      <c r="H309" s="42" t="n">
        <v>0</v>
      </c>
    </row>
    <row r="310" customFormat="false" ht="22.5" hidden="true" customHeight="true" outlineLevel="0" collapsed="false">
      <c r="A310" s="6"/>
      <c r="B310" s="52" t="s">
        <v>17</v>
      </c>
      <c r="C310" s="114" t="s">
        <v>68</v>
      </c>
      <c r="D310" s="119" t="s">
        <v>150</v>
      </c>
      <c r="E310" s="85" t="s">
        <v>223</v>
      </c>
      <c r="F310" s="32"/>
      <c r="G310" s="99" t="n">
        <f aca="false">G311</f>
        <v>0</v>
      </c>
      <c r="H310" s="99" t="n">
        <f aca="false">H311</f>
        <v>0</v>
      </c>
    </row>
    <row r="311" customFormat="false" ht="22.5" hidden="true" customHeight="true" outlineLevel="0" collapsed="false">
      <c r="A311" s="6"/>
      <c r="B311" s="199" t="s">
        <v>315</v>
      </c>
      <c r="C311" s="114" t="s">
        <v>68</v>
      </c>
      <c r="D311" s="119" t="s">
        <v>150</v>
      </c>
      <c r="E311" s="85" t="s">
        <v>316</v>
      </c>
      <c r="F311" s="31"/>
      <c r="G311" s="99" t="n">
        <f aca="false">G312</f>
        <v>0</v>
      </c>
      <c r="H311" s="99" t="n">
        <f aca="false">H312</f>
        <v>0</v>
      </c>
    </row>
    <row r="312" customFormat="false" ht="22.5" hidden="true" customHeight="true" outlineLevel="0" collapsed="false">
      <c r="A312" s="6"/>
      <c r="B312" s="39" t="s">
        <v>317</v>
      </c>
      <c r="C312" s="96" t="s">
        <v>68</v>
      </c>
      <c r="D312" s="118" t="s">
        <v>150</v>
      </c>
      <c r="E312" s="26" t="s">
        <v>318</v>
      </c>
      <c r="F312" s="33"/>
      <c r="G312" s="42" t="n">
        <f aca="false">SUM(G313)</f>
        <v>0</v>
      </c>
      <c r="H312" s="42" t="n">
        <f aca="false">SUM(H313)</f>
        <v>0</v>
      </c>
    </row>
    <row r="313" customFormat="false" ht="22.5" hidden="true" customHeight="true" outlineLevel="0" collapsed="false">
      <c r="A313" s="6"/>
      <c r="B313" s="39" t="s">
        <v>23</v>
      </c>
      <c r="C313" s="96" t="s">
        <v>68</v>
      </c>
      <c r="D313" s="118" t="s">
        <v>150</v>
      </c>
      <c r="E313" s="26" t="s">
        <v>318</v>
      </c>
      <c r="F313" s="33" t="s">
        <v>24</v>
      </c>
      <c r="G313" s="99" t="n">
        <v>0</v>
      </c>
      <c r="H313" s="99" t="n">
        <v>0</v>
      </c>
    </row>
    <row r="314" customFormat="false" ht="64.5" hidden="false" customHeight="true" outlineLevel="0" collapsed="false">
      <c r="A314" s="6"/>
      <c r="B314" s="169" t="s">
        <v>691</v>
      </c>
      <c r="C314" s="72" t="s">
        <v>68</v>
      </c>
      <c r="D314" s="41" t="s">
        <v>150</v>
      </c>
      <c r="E314" s="26" t="s">
        <v>692</v>
      </c>
      <c r="F314" s="31"/>
      <c r="G314" s="38" t="n">
        <f aca="false">G315</f>
        <v>0</v>
      </c>
      <c r="H314" s="38" t="n">
        <f aca="false">H315</f>
        <v>500000</v>
      </c>
    </row>
    <row r="315" customFormat="false" ht="22.5" hidden="false" customHeight="true" outlineLevel="0" collapsed="false">
      <c r="A315" s="6"/>
      <c r="B315" s="45" t="s">
        <v>693</v>
      </c>
      <c r="C315" s="63" t="s">
        <v>68</v>
      </c>
      <c r="D315" s="101" t="s">
        <v>150</v>
      </c>
      <c r="E315" s="37" t="s">
        <v>694</v>
      </c>
      <c r="F315" s="33"/>
      <c r="G315" s="23" t="n">
        <f aca="false">G316</f>
        <v>0</v>
      </c>
      <c r="H315" s="23" t="n">
        <f aca="false">H316</f>
        <v>500000</v>
      </c>
    </row>
    <row r="316" customFormat="false" ht="78" hidden="false" customHeight="true" outlineLevel="0" collapsed="false">
      <c r="A316" s="6"/>
      <c r="B316" s="45" t="s">
        <v>695</v>
      </c>
      <c r="C316" s="46" t="s">
        <v>68</v>
      </c>
      <c r="D316" s="41" t="s">
        <v>150</v>
      </c>
      <c r="E316" s="26" t="s">
        <v>696</v>
      </c>
      <c r="F316" s="33"/>
      <c r="G316" s="23" t="n">
        <f aca="false">SUM(G317)</f>
        <v>0</v>
      </c>
      <c r="H316" s="23" t="n">
        <f aca="false">SUM(H317)</f>
        <v>500000</v>
      </c>
    </row>
    <row r="317" customFormat="false" ht="64.5" hidden="false" customHeight="true" outlineLevel="0" collapsed="false">
      <c r="A317" s="6"/>
      <c r="B317" s="169" t="s">
        <v>697</v>
      </c>
      <c r="C317" s="46" t="s">
        <v>68</v>
      </c>
      <c r="D317" s="41" t="s">
        <v>150</v>
      </c>
      <c r="E317" s="26" t="s">
        <v>698</v>
      </c>
      <c r="F317" s="33"/>
      <c r="G317" s="23" t="n">
        <f aca="false">G318</f>
        <v>0</v>
      </c>
      <c r="H317" s="23" t="n">
        <f aca="false">H318</f>
        <v>500000</v>
      </c>
    </row>
    <row r="318" customFormat="false" ht="27" hidden="false" customHeight="true" outlineLevel="0" collapsed="false">
      <c r="A318" s="6"/>
      <c r="B318" s="45" t="s">
        <v>23</v>
      </c>
      <c r="C318" s="46" t="s">
        <v>68</v>
      </c>
      <c r="D318" s="41" t="s">
        <v>150</v>
      </c>
      <c r="E318" s="26" t="s">
        <v>698</v>
      </c>
      <c r="F318" s="33" t="s">
        <v>24</v>
      </c>
      <c r="G318" s="23" t="n">
        <v>0</v>
      </c>
      <c r="H318" s="23" t="n">
        <v>500000</v>
      </c>
    </row>
    <row r="319" customFormat="false" ht="22.5" hidden="false" customHeight="true" outlineLevel="0" collapsed="false">
      <c r="A319" s="6"/>
      <c r="B319" s="64" t="s">
        <v>61</v>
      </c>
      <c r="C319" s="96" t="s">
        <v>68</v>
      </c>
      <c r="D319" s="97" t="s">
        <v>150</v>
      </c>
      <c r="E319" s="26" t="s">
        <v>62</v>
      </c>
      <c r="F319" s="33"/>
      <c r="G319" s="23" t="n">
        <f aca="false">SUM(G320)</f>
        <v>3113100</v>
      </c>
      <c r="H319" s="23" t="n">
        <f aca="false">SUM(H320)</f>
        <v>3033300</v>
      </c>
    </row>
    <row r="320" customFormat="false" ht="25.5" hidden="false" customHeight="true" outlineLevel="0" collapsed="false">
      <c r="A320" s="6"/>
      <c r="B320" s="39" t="s">
        <v>63</v>
      </c>
      <c r="C320" s="96" t="s">
        <v>68</v>
      </c>
      <c r="D320" s="97" t="s">
        <v>150</v>
      </c>
      <c r="E320" s="26" t="s">
        <v>64</v>
      </c>
      <c r="F320" s="33"/>
      <c r="G320" s="23" t="n">
        <f aca="false">SUM(G321+G324+G326+G328)</f>
        <v>3113100</v>
      </c>
      <c r="H320" s="23" t="n">
        <f aca="false">SUM(H321+H324+H326+H328)</f>
        <v>3033300</v>
      </c>
    </row>
    <row r="321" customFormat="false" ht="24" hidden="true" customHeight="true" outlineLevel="0" collapsed="false">
      <c r="A321" s="6"/>
      <c r="B321" s="44" t="s">
        <v>94</v>
      </c>
      <c r="C321" s="96" t="s">
        <v>68</v>
      </c>
      <c r="D321" s="97" t="s">
        <v>150</v>
      </c>
      <c r="E321" s="46" t="s">
        <v>95</v>
      </c>
      <c r="F321" s="33"/>
      <c r="G321" s="23" t="n">
        <f aca="false">SUM(G322+G323)</f>
        <v>0</v>
      </c>
      <c r="H321" s="23" t="n">
        <f aca="false">SUM(H322+H323)</f>
        <v>0</v>
      </c>
    </row>
    <row r="322" customFormat="false" ht="24" hidden="true" customHeight="true" outlineLevel="0" collapsed="false">
      <c r="A322" s="6"/>
      <c r="B322" s="39" t="s">
        <v>23</v>
      </c>
      <c r="C322" s="96" t="s">
        <v>68</v>
      </c>
      <c r="D322" s="97" t="s">
        <v>150</v>
      </c>
      <c r="E322" s="46" t="s">
        <v>95</v>
      </c>
      <c r="F322" s="33" t="s">
        <v>24</v>
      </c>
      <c r="G322" s="23" t="n">
        <v>0</v>
      </c>
      <c r="H322" s="23" t="n">
        <v>0</v>
      </c>
    </row>
    <row r="323" customFormat="false" ht="24" hidden="true" customHeight="true" outlineLevel="0" collapsed="false">
      <c r="A323" s="6"/>
      <c r="B323" s="39" t="s">
        <v>147</v>
      </c>
      <c r="C323" s="96" t="s">
        <v>68</v>
      </c>
      <c r="D323" s="97" t="s">
        <v>150</v>
      </c>
      <c r="E323" s="46" t="s">
        <v>95</v>
      </c>
      <c r="F323" s="33" t="s">
        <v>148</v>
      </c>
      <c r="G323" s="23" t="n">
        <v>0</v>
      </c>
      <c r="H323" s="23" t="n">
        <v>0</v>
      </c>
    </row>
    <row r="324" customFormat="false" ht="34.5" hidden="true" customHeight="true" outlineLevel="0" collapsed="false">
      <c r="A324" s="6"/>
      <c r="B324" s="44" t="s">
        <v>287</v>
      </c>
      <c r="C324" s="96" t="s">
        <v>68</v>
      </c>
      <c r="D324" s="97" t="s">
        <v>150</v>
      </c>
      <c r="E324" s="46" t="s">
        <v>288</v>
      </c>
      <c r="F324" s="33"/>
      <c r="G324" s="23" t="n">
        <f aca="false">SUM(G325)</f>
        <v>0</v>
      </c>
      <c r="H324" s="23" t="n">
        <f aca="false">SUM(H325)</f>
        <v>0</v>
      </c>
    </row>
    <row r="325" customFormat="false" ht="24" hidden="true" customHeight="true" outlineLevel="0" collapsed="false">
      <c r="A325" s="6"/>
      <c r="B325" s="39" t="s">
        <v>23</v>
      </c>
      <c r="C325" s="96" t="s">
        <v>68</v>
      </c>
      <c r="D325" s="97" t="s">
        <v>150</v>
      </c>
      <c r="E325" s="46" t="s">
        <v>288</v>
      </c>
      <c r="F325" s="33" t="s">
        <v>24</v>
      </c>
      <c r="G325" s="23" t="n">
        <v>0</v>
      </c>
      <c r="H325" s="23" t="n">
        <v>0</v>
      </c>
    </row>
    <row r="326" customFormat="false" ht="18.75" hidden="false" customHeight="true" outlineLevel="0" collapsed="false">
      <c r="A326" s="6"/>
      <c r="B326" s="120" t="s">
        <v>334</v>
      </c>
      <c r="C326" s="114" t="s">
        <v>68</v>
      </c>
      <c r="D326" s="115" t="s">
        <v>150</v>
      </c>
      <c r="E326" s="85" t="s">
        <v>335</v>
      </c>
      <c r="F326" s="27"/>
      <c r="G326" s="38" t="n">
        <f aca="false">SUM(G327)</f>
        <v>3113100</v>
      </c>
      <c r="H326" s="38" t="n">
        <f aca="false">SUM(H327)</f>
        <v>3033300</v>
      </c>
    </row>
    <row r="327" customFormat="false" ht="27.75" hidden="false" customHeight="true" outlineLevel="0" collapsed="false">
      <c r="A327" s="6"/>
      <c r="B327" s="39" t="s">
        <v>23</v>
      </c>
      <c r="C327" s="96" t="s">
        <v>68</v>
      </c>
      <c r="D327" s="97" t="s">
        <v>150</v>
      </c>
      <c r="E327" s="26" t="s">
        <v>335</v>
      </c>
      <c r="F327" s="33" t="s">
        <v>24</v>
      </c>
      <c r="G327" s="23" t="n">
        <v>3113100</v>
      </c>
      <c r="H327" s="23" t="n">
        <v>3033300</v>
      </c>
    </row>
    <row r="328" customFormat="false" ht="22.5" hidden="true" customHeight="true" outlineLevel="0" collapsed="false">
      <c r="A328" s="6"/>
      <c r="B328" s="44" t="s">
        <v>205</v>
      </c>
      <c r="C328" s="46" t="s">
        <v>68</v>
      </c>
      <c r="D328" s="46" t="s">
        <v>150</v>
      </c>
      <c r="E328" s="46" t="s">
        <v>300</v>
      </c>
      <c r="F328" s="33"/>
      <c r="G328" s="42" t="n">
        <f aca="false">SUM(G329)</f>
        <v>0</v>
      </c>
      <c r="H328" s="42" t="n">
        <f aca="false">SUM(H329)</f>
        <v>0</v>
      </c>
    </row>
    <row r="329" customFormat="false" ht="22.5" hidden="true" customHeight="true" outlineLevel="0" collapsed="false">
      <c r="A329" s="6"/>
      <c r="B329" s="39" t="s">
        <v>147</v>
      </c>
      <c r="C329" s="46" t="s">
        <v>68</v>
      </c>
      <c r="D329" s="46" t="s">
        <v>150</v>
      </c>
      <c r="E329" s="46" t="s">
        <v>300</v>
      </c>
      <c r="F329" s="33" t="s">
        <v>148</v>
      </c>
      <c r="G329" s="42" t="n">
        <v>0</v>
      </c>
      <c r="H329" s="42" t="n">
        <v>0</v>
      </c>
    </row>
    <row r="330" customFormat="false" ht="21" hidden="false" customHeight="true" outlineLevel="0" collapsed="false">
      <c r="A330" s="6"/>
      <c r="B330" s="67" t="s">
        <v>336</v>
      </c>
      <c r="C330" s="114" t="s">
        <v>68</v>
      </c>
      <c r="D330" s="115" t="s">
        <v>152</v>
      </c>
      <c r="E330" s="84"/>
      <c r="F330" s="27"/>
      <c r="G330" s="38" t="n">
        <f aca="false">SUM(G331+G336)</f>
        <v>79900</v>
      </c>
      <c r="H330" s="38" t="n">
        <f aca="false">SUM(H331+H336)</f>
        <v>950000</v>
      </c>
    </row>
    <row r="331" customFormat="false" ht="37.5" hidden="true" customHeight="true" outlineLevel="0" collapsed="false">
      <c r="A331" s="6"/>
      <c r="B331" s="24" t="s">
        <v>214</v>
      </c>
      <c r="C331" s="96" t="s">
        <v>68</v>
      </c>
      <c r="D331" s="97" t="s">
        <v>152</v>
      </c>
      <c r="E331" s="65" t="s">
        <v>215</v>
      </c>
      <c r="F331" s="60"/>
      <c r="G331" s="23" t="n">
        <f aca="false">G332</f>
        <v>0</v>
      </c>
      <c r="H331" s="23" t="n">
        <f aca="false">H332</f>
        <v>0</v>
      </c>
    </row>
    <row r="332" customFormat="false" ht="15.75" hidden="true" customHeight="true" outlineLevel="0" collapsed="false">
      <c r="A332" s="6"/>
      <c r="B332" s="39" t="s">
        <v>17</v>
      </c>
      <c r="C332" s="46" t="s">
        <v>68</v>
      </c>
      <c r="D332" s="41" t="s">
        <v>152</v>
      </c>
      <c r="E332" s="26" t="s">
        <v>223</v>
      </c>
      <c r="F332" s="33"/>
      <c r="G332" s="23" t="n">
        <f aca="false">G333</f>
        <v>0</v>
      </c>
      <c r="H332" s="23" t="n">
        <f aca="false">H333</f>
        <v>0</v>
      </c>
    </row>
    <row r="333" customFormat="false" ht="34.5" hidden="true" customHeight="false" outlineLevel="0" collapsed="false">
      <c r="A333" s="6"/>
      <c r="B333" s="39" t="s">
        <v>344</v>
      </c>
      <c r="C333" s="46" t="s">
        <v>68</v>
      </c>
      <c r="D333" s="41" t="s">
        <v>152</v>
      </c>
      <c r="E333" s="66" t="s">
        <v>345</v>
      </c>
      <c r="F333" s="60"/>
      <c r="G333" s="23" t="n">
        <f aca="false">G334</f>
        <v>0</v>
      </c>
      <c r="H333" s="23" t="n">
        <f aca="false">H334</f>
        <v>0</v>
      </c>
    </row>
    <row r="334" customFormat="false" ht="34.5" hidden="true" customHeight="false" outlineLevel="0" collapsed="false">
      <c r="A334" s="6"/>
      <c r="B334" s="39" t="s">
        <v>346</v>
      </c>
      <c r="C334" s="46" t="s">
        <v>68</v>
      </c>
      <c r="D334" s="41" t="s">
        <v>152</v>
      </c>
      <c r="E334" s="66" t="s">
        <v>347</v>
      </c>
      <c r="F334" s="60"/>
      <c r="G334" s="23" t="n">
        <f aca="false">G335</f>
        <v>0</v>
      </c>
      <c r="H334" s="23" t="n">
        <f aca="false">H335</f>
        <v>0</v>
      </c>
    </row>
    <row r="335" customFormat="false" ht="27" hidden="true" customHeight="true" outlineLevel="0" collapsed="false">
      <c r="A335" s="6"/>
      <c r="B335" s="39" t="s">
        <v>23</v>
      </c>
      <c r="C335" s="46" t="s">
        <v>68</v>
      </c>
      <c r="D335" s="41" t="s">
        <v>152</v>
      </c>
      <c r="E335" s="66" t="s">
        <v>347</v>
      </c>
      <c r="F335" s="60" t="s">
        <v>24</v>
      </c>
      <c r="G335" s="23" t="n">
        <v>0</v>
      </c>
      <c r="H335" s="23" t="n">
        <v>0</v>
      </c>
    </row>
    <row r="336" customFormat="false" ht="18" hidden="false" customHeight="true" outlineLevel="0" collapsed="false">
      <c r="A336" s="6"/>
      <c r="B336" s="100" t="s">
        <v>61</v>
      </c>
      <c r="C336" s="96" t="s">
        <v>68</v>
      </c>
      <c r="D336" s="97" t="s">
        <v>152</v>
      </c>
      <c r="E336" s="46" t="s">
        <v>62</v>
      </c>
      <c r="F336" s="33"/>
      <c r="G336" s="23" t="n">
        <f aca="false">SUM(G337)</f>
        <v>79900</v>
      </c>
      <c r="H336" s="23" t="n">
        <f aca="false">SUM(H337)</f>
        <v>950000</v>
      </c>
    </row>
    <row r="337" customFormat="false" ht="29.25" hidden="false" customHeight="true" outlineLevel="0" collapsed="false">
      <c r="A337" s="6"/>
      <c r="B337" s="39" t="s">
        <v>63</v>
      </c>
      <c r="C337" s="96" t="s">
        <v>68</v>
      </c>
      <c r="D337" s="97" t="s">
        <v>152</v>
      </c>
      <c r="E337" s="65" t="s">
        <v>64</v>
      </c>
      <c r="F337" s="33"/>
      <c r="G337" s="23" t="n">
        <f aca="false">SUM(G338)</f>
        <v>79900</v>
      </c>
      <c r="H337" s="23" t="n">
        <f aca="false">H338</f>
        <v>950000</v>
      </c>
    </row>
    <row r="338" customFormat="false" ht="24" hidden="false" customHeight="true" outlineLevel="0" collapsed="false">
      <c r="A338" s="6"/>
      <c r="B338" s="44" t="s">
        <v>341</v>
      </c>
      <c r="C338" s="96" t="s">
        <v>68</v>
      </c>
      <c r="D338" s="97" t="s">
        <v>152</v>
      </c>
      <c r="E338" s="65" t="s">
        <v>358</v>
      </c>
      <c r="F338" s="33"/>
      <c r="G338" s="38" t="n">
        <f aca="false">SUM(G339+G340)</f>
        <v>79900</v>
      </c>
      <c r="H338" s="38" t="n">
        <f aca="false">SUM(H339+H340)</f>
        <v>950000</v>
      </c>
    </row>
    <row r="339" customFormat="false" ht="26.25" hidden="false" customHeight="true" outlineLevel="0" collapsed="false">
      <c r="A339" s="6"/>
      <c r="B339" s="39" t="s">
        <v>23</v>
      </c>
      <c r="C339" s="127" t="s">
        <v>68</v>
      </c>
      <c r="D339" s="97" t="s">
        <v>152</v>
      </c>
      <c r="E339" s="46" t="s">
        <v>358</v>
      </c>
      <c r="F339" s="33" t="s">
        <v>24</v>
      </c>
      <c r="G339" s="23" t="n">
        <v>79900</v>
      </c>
      <c r="H339" s="23" t="n">
        <v>950000</v>
      </c>
    </row>
    <row r="340" customFormat="false" ht="18.75" hidden="true" customHeight="true" outlineLevel="0" collapsed="false">
      <c r="A340" s="6"/>
      <c r="B340" s="126" t="s">
        <v>147</v>
      </c>
      <c r="C340" s="127" t="s">
        <v>68</v>
      </c>
      <c r="D340" s="97" t="s">
        <v>152</v>
      </c>
      <c r="E340" s="65" t="s">
        <v>358</v>
      </c>
      <c r="F340" s="128" t="s">
        <v>148</v>
      </c>
      <c r="G340" s="129" t="n">
        <v>0</v>
      </c>
      <c r="H340" s="129" t="n">
        <v>0</v>
      </c>
    </row>
    <row r="341" customFormat="false" ht="18.75" hidden="false" customHeight="true" outlineLevel="0" collapsed="false">
      <c r="A341" s="6"/>
      <c r="B341" s="40" t="s">
        <v>366</v>
      </c>
      <c r="C341" s="96" t="s">
        <v>72</v>
      </c>
      <c r="D341" s="97"/>
      <c r="E341" s="46"/>
      <c r="F341" s="33"/>
      <c r="G341" s="23" t="n">
        <f aca="false">SUM(G342)</f>
        <v>1737371.55</v>
      </c>
      <c r="H341" s="23" t="n">
        <f aca="false">SUM(H342)</f>
        <v>1737371.55</v>
      </c>
    </row>
    <row r="342" customFormat="false" ht="23.25" hidden="false" customHeight="false" outlineLevel="0" collapsed="false">
      <c r="A342" s="6"/>
      <c r="B342" s="40" t="s">
        <v>367</v>
      </c>
      <c r="C342" s="96" t="s">
        <v>72</v>
      </c>
      <c r="D342" s="97" t="s">
        <v>152</v>
      </c>
      <c r="E342" s="46"/>
      <c r="F342" s="33"/>
      <c r="G342" s="23" t="n">
        <f aca="false">SUM(G343)</f>
        <v>1737371.55</v>
      </c>
      <c r="H342" s="23" t="n">
        <f aca="false">SUM(H343)</f>
        <v>1737371.55</v>
      </c>
    </row>
    <row r="343" customFormat="false" ht="41.25" hidden="false" customHeight="true" outlineLevel="0" collapsed="false">
      <c r="A343" s="6"/>
      <c r="B343" s="40" t="s">
        <v>368</v>
      </c>
      <c r="C343" s="96" t="s">
        <v>72</v>
      </c>
      <c r="D343" s="97" t="s">
        <v>152</v>
      </c>
      <c r="E343" s="46" t="s">
        <v>369</v>
      </c>
      <c r="F343" s="33"/>
      <c r="G343" s="23" t="n">
        <f aca="false">G344</f>
        <v>1737371.55</v>
      </c>
      <c r="H343" s="23" t="n">
        <f aca="false">H344</f>
        <v>1737371.55</v>
      </c>
    </row>
    <row r="344" customFormat="false" ht="26.25" hidden="false" customHeight="true" outlineLevel="0" collapsed="false">
      <c r="A344" s="6"/>
      <c r="B344" s="39" t="s">
        <v>309</v>
      </c>
      <c r="C344" s="96" t="s">
        <v>72</v>
      </c>
      <c r="D344" s="97" t="s">
        <v>152</v>
      </c>
      <c r="E344" s="46" t="s">
        <v>370</v>
      </c>
      <c r="F344" s="41"/>
      <c r="G344" s="23" t="n">
        <f aca="false">G345</f>
        <v>1737371.55</v>
      </c>
      <c r="H344" s="23" t="n">
        <f aca="false">H345</f>
        <v>1737371.55</v>
      </c>
    </row>
    <row r="345" customFormat="false" ht="27" hidden="false" customHeight="true" outlineLevel="0" collapsed="false">
      <c r="A345" s="6"/>
      <c r="B345" s="67" t="s">
        <v>371</v>
      </c>
      <c r="C345" s="96" t="s">
        <v>72</v>
      </c>
      <c r="D345" s="97" t="s">
        <v>152</v>
      </c>
      <c r="E345" s="26" t="s">
        <v>372</v>
      </c>
      <c r="F345" s="31"/>
      <c r="G345" s="38" t="n">
        <f aca="false">SUM(G346)</f>
        <v>1737371.55</v>
      </c>
      <c r="H345" s="38" t="n">
        <f aca="false">SUM(H346)</f>
        <v>1737371.55</v>
      </c>
    </row>
    <row r="346" customFormat="false" ht="25.5" hidden="false" customHeight="true" outlineLevel="0" collapsed="false">
      <c r="A346" s="6"/>
      <c r="B346" s="39" t="s">
        <v>23</v>
      </c>
      <c r="C346" s="96" t="s">
        <v>72</v>
      </c>
      <c r="D346" s="97" t="s">
        <v>152</v>
      </c>
      <c r="E346" s="26" t="s">
        <v>372</v>
      </c>
      <c r="F346" s="33" t="s">
        <v>24</v>
      </c>
      <c r="G346" s="23" t="n">
        <v>1737371.55</v>
      </c>
      <c r="H346" s="23" t="n">
        <v>1737371.55</v>
      </c>
    </row>
    <row r="347" customFormat="false" ht="22.5" hidden="false" customHeight="true" outlineLevel="0" collapsed="false">
      <c r="A347" s="6"/>
      <c r="B347" s="19" t="s">
        <v>382</v>
      </c>
      <c r="C347" s="46" t="s">
        <v>383</v>
      </c>
      <c r="D347" s="26"/>
      <c r="E347" s="26"/>
      <c r="F347" s="33"/>
      <c r="G347" s="23" t="n">
        <f aca="false">SUM(G348+G373+G428+G471+G516)</f>
        <v>1356163870.81</v>
      </c>
      <c r="H347" s="23" t="n">
        <f aca="false">SUM(H348+H373+H428+H471+H516)</f>
        <v>1318362517.74</v>
      </c>
    </row>
    <row r="348" customFormat="false" ht="15" hidden="false" customHeight="false" outlineLevel="0" collapsed="false">
      <c r="A348" s="6"/>
      <c r="B348" s="173" t="s">
        <v>384</v>
      </c>
      <c r="C348" s="84" t="s">
        <v>383</v>
      </c>
      <c r="D348" s="85" t="s">
        <v>12</v>
      </c>
      <c r="E348" s="85"/>
      <c r="F348" s="27"/>
      <c r="G348" s="54" t="n">
        <f aca="false">SUM(G349+G367)</f>
        <v>427872978.2</v>
      </c>
      <c r="H348" s="54" t="n">
        <f aca="false">SUM(H349+H367)</f>
        <v>435407183.36</v>
      </c>
    </row>
    <row r="349" customFormat="false" ht="23.25" hidden="false" customHeight="false" outlineLevel="0" collapsed="false">
      <c r="A349" s="6"/>
      <c r="B349" s="91" t="s">
        <v>385</v>
      </c>
      <c r="C349" s="65" t="s">
        <v>383</v>
      </c>
      <c r="D349" s="66" t="s">
        <v>12</v>
      </c>
      <c r="E349" s="66" t="s">
        <v>386</v>
      </c>
      <c r="F349" s="32"/>
      <c r="G349" s="38" t="n">
        <f aca="false">G350</f>
        <v>427872978.2</v>
      </c>
      <c r="H349" s="38" t="n">
        <f aca="false">H350</f>
        <v>435407183.36</v>
      </c>
    </row>
    <row r="350" customFormat="false" ht="15.75" hidden="false" customHeight="true" outlineLevel="0" collapsed="false">
      <c r="A350" s="6"/>
      <c r="B350" s="106" t="s">
        <v>17</v>
      </c>
      <c r="C350" s="65" t="s">
        <v>383</v>
      </c>
      <c r="D350" s="66" t="s">
        <v>12</v>
      </c>
      <c r="E350" s="66" t="s">
        <v>387</v>
      </c>
      <c r="F350" s="31"/>
      <c r="G350" s="59" t="n">
        <f aca="false">G351</f>
        <v>427872978.2</v>
      </c>
      <c r="H350" s="59" t="n">
        <f aca="false">H351</f>
        <v>435407183.36</v>
      </c>
    </row>
    <row r="351" customFormat="false" ht="27" hidden="false" customHeight="true" outlineLevel="0" collapsed="false">
      <c r="A351" s="6"/>
      <c r="B351" s="40" t="s">
        <v>388</v>
      </c>
      <c r="C351" s="46" t="s">
        <v>383</v>
      </c>
      <c r="D351" s="26" t="s">
        <v>12</v>
      </c>
      <c r="E351" s="26" t="s">
        <v>389</v>
      </c>
      <c r="F351" s="33"/>
      <c r="G351" s="23" t="n">
        <f aca="false">G352+G358+G361+G365</f>
        <v>427872978.2</v>
      </c>
      <c r="H351" s="23" t="n">
        <f aca="false">H352+H358+H361+H365</f>
        <v>435407183.36</v>
      </c>
    </row>
    <row r="352" customFormat="false" ht="34.5" hidden="false" customHeight="false" outlineLevel="0" collapsed="false">
      <c r="A352" s="6"/>
      <c r="B352" s="39" t="s">
        <v>126</v>
      </c>
      <c r="C352" s="46" t="s">
        <v>383</v>
      </c>
      <c r="D352" s="26" t="s">
        <v>12</v>
      </c>
      <c r="E352" s="26" t="s">
        <v>390</v>
      </c>
      <c r="F352" s="33"/>
      <c r="G352" s="23" t="n">
        <f aca="false">SUM(G353:G357)</f>
        <v>131462100</v>
      </c>
      <c r="H352" s="23" t="n">
        <f aca="false">SUM(H353:H357)</f>
        <v>139308000</v>
      </c>
    </row>
    <row r="353" customFormat="false" ht="23.25" hidden="false" customHeight="false" outlineLevel="0" collapsed="false">
      <c r="A353" s="6"/>
      <c r="B353" s="40" t="s">
        <v>128</v>
      </c>
      <c r="C353" s="46" t="s">
        <v>383</v>
      </c>
      <c r="D353" s="26" t="s">
        <v>12</v>
      </c>
      <c r="E353" s="26" t="s">
        <v>390</v>
      </c>
      <c r="F353" s="33" t="s">
        <v>129</v>
      </c>
      <c r="G353" s="23" t="n">
        <v>37956500</v>
      </c>
      <c r="H353" s="23" t="n">
        <v>43066200</v>
      </c>
    </row>
    <row r="354" customFormat="false" ht="33.75" hidden="false" customHeight="true" outlineLevel="0" collapsed="false">
      <c r="A354" s="6"/>
      <c r="B354" s="39" t="s">
        <v>23</v>
      </c>
      <c r="C354" s="46" t="s">
        <v>383</v>
      </c>
      <c r="D354" s="26" t="s">
        <v>12</v>
      </c>
      <c r="E354" s="26" t="s">
        <v>390</v>
      </c>
      <c r="F354" s="33" t="s">
        <v>24</v>
      </c>
      <c r="G354" s="23" t="n">
        <v>88681300</v>
      </c>
      <c r="H354" s="23" t="n">
        <v>90591100</v>
      </c>
    </row>
    <row r="355" customFormat="false" ht="18.75" hidden="false" customHeight="true" outlineLevel="0" collapsed="false">
      <c r="A355" s="6"/>
      <c r="B355" s="44" t="s">
        <v>55</v>
      </c>
      <c r="C355" s="84" t="s">
        <v>383</v>
      </c>
      <c r="D355" s="85" t="s">
        <v>12</v>
      </c>
      <c r="E355" s="85" t="s">
        <v>390</v>
      </c>
      <c r="F355" s="27" t="s">
        <v>56</v>
      </c>
      <c r="G355" s="54" t="n">
        <v>9700</v>
      </c>
      <c r="H355" s="54" t="n">
        <v>9500</v>
      </c>
    </row>
    <row r="356" customFormat="false" ht="15" hidden="true" customHeight="false" outlineLevel="0" collapsed="false">
      <c r="A356" s="6"/>
      <c r="B356" s="44" t="s">
        <v>57</v>
      </c>
      <c r="C356" s="46" t="s">
        <v>383</v>
      </c>
      <c r="D356" s="26" t="s">
        <v>12</v>
      </c>
      <c r="E356" s="26" t="s">
        <v>390</v>
      </c>
      <c r="F356" s="33" t="s">
        <v>58</v>
      </c>
      <c r="G356" s="54" t="n">
        <v>0</v>
      </c>
      <c r="H356" s="54" t="n">
        <v>0</v>
      </c>
    </row>
    <row r="357" customFormat="false" ht="19.5" hidden="false" customHeight="true" outlineLevel="0" collapsed="false">
      <c r="A357" s="6"/>
      <c r="B357" s="44" t="s">
        <v>59</v>
      </c>
      <c r="C357" s="46" t="s">
        <v>383</v>
      </c>
      <c r="D357" s="26" t="s">
        <v>12</v>
      </c>
      <c r="E357" s="26" t="s">
        <v>390</v>
      </c>
      <c r="F357" s="33" t="s">
        <v>60</v>
      </c>
      <c r="G357" s="54" t="n">
        <v>4814600</v>
      </c>
      <c r="H357" s="54" t="n">
        <v>5641200</v>
      </c>
    </row>
    <row r="358" customFormat="false" ht="45.75" hidden="false" customHeight="false" outlineLevel="0" collapsed="false">
      <c r="A358" s="6"/>
      <c r="B358" s="140" t="s">
        <v>391</v>
      </c>
      <c r="C358" s="46" t="s">
        <v>383</v>
      </c>
      <c r="D358" s="26" t="s">
        <v>12</v>
      </c>
      <c r="E358" s="84" t="s">
        <v>392</v>
      </c>
      <c r="F358" s="27"/>
      <c r="G358" s="54" t="n">
        <f aca="false">SUM(G359+G360)</f>
        <v>8416525.6</v>
      </c>
      <c r="H358" s="54" t="n">
        <f aca="false">SUM(H359+H360)</f>
        <v>8428674.5</v>
      </c>
    </row>
    <row r="359" customFormat="false" ht="23.25" hidden="false" customHeight="false" outlineLevel="0" collapsed="false">
      <c r="A359" s="6"/>
      <c r="B359" s="40" t="s">
        <v>128</v>
      </c>
      <c r="C359" s="46" t="s">
        <v>383</v>
      </c>
      <c r="D359" s="26" t="s">
        <v>12</v>
      </c>
      <c r="E359" s="84" t="s">
        <v>392</v>
      </c>
      <c r="F359" s="27" t="s">
        <v>129</v>
      </c>
      <c r="G359" s="54" t="n">
        <v>339652.54</v>
      </c>
      <c r="H359" s="54" t="n">
        <v>339652.54</v>
      </c>
    </row>
    <row r="360" customFormat="false" ht="23.25" hidden="false" customHeight="false" outlineLevel="0" collapsed="false">
      <c r="A360" s="6"/>
      <c r="B360" s="44" t="s">
        <v>393</v>
      </c>
      <c r="C360" s="46" t="s">
        <v>383</v>
      </c>
      <c r="D360" s="26" t="s">
        <v>12</v>
      </c>
      <c r="E360" s="84" t="s">
        <v>392</v>
      </c>
      <c r="F360" s="33" t="s">
        <v>54</v>
      </c>
      <c r="G360" s="38" t="n">
        <v>8076873.06</v>
      </c>
      <c r="H360" s="38" t="n">
        <v>8089021.96</v>
      </c>
    </row>
    <row r="361" customFormat="false" ht="131.25" hidden="false" customHeight="true" outlineLevel="0" collapsed="false">
      <c r="A361" s="6"/>
      <c r="B361" s="49" t="s">
        <v>394</v>
      </c>
      <c r="C361" s="46" t="s">
        <v>383</v>
      </c>
      <c r="D361" s="26" t="s">
        <v>12</v>
      </c>
      <c r="E361" s="84" t="s">
        <v>395</v>
      </c>
      <c r="F361" s="33"/>
      <c r="G361" s="23" t="n">
        <f aca="false">SUM(G362+G363+G364)</f>
        <v>287994352.6</v>
      </c>
      <c r="H361" s="23" t="n">
        <f aca="false">SUM(H362+H363+H364)</f>
        <v>287670508.86</v>
      </c>
    </row>
    <row r="362" customFormat="false" ht="23.25" hidden="false" customHeight="false" outlineLevel="0" collapsed="false">
      <c r="A362" s="6"/>
      <c r="B362" s="40" t="s">
        <v>128</v>
      </c>
      <c r="C362" s="46" t="s">
        <v>383</v>
      </c>
      <c r="D362" s="26" t="s">
        <v>12</v>
      </c>
      <c r="E362" s="46" t="s">
        <v>395</v>
      </c>
      <c r="F362" s="33" t="s">
        <v>129</v>
      </c>
      <c r="G362" s="23" t="n">
        <v>270714691.4</v>
      </c>
      <c r="H362" s="23" t="n">
        <v>270410278.33</v>
      </c>
    </row>
    <row r="363" customFormat="false" ht="26.25" hidden="false" customHeight="true" outlineLevel="0" collapsed="false">
      <c r="A363" s="6"/>
      <c r="B363" s="52" t="s">
        <v>23</v>
      </c>
      <c r="C363" s="84" t="s">
        <v>383</v>
      </c>
      <c r="D363" s="85" t="s">
        <v>12</v>
      </c>
      <c r="E363" s="84" t="s">
        <v>395</v>
      </c>
      <c r="F363" s="31" t="s">
        <v>24</v>
      </c>
      <c r="G363" s="54" t="n">
        <v>17279661.2</v>
      </c>
      <c r="H363" s="54" t="n">
        <v>17260230.53</v>
      </c>
    </row>
    <row r="364" customFormat="false" ht="24" hidden="true" customHeight="true" outlineLevel="0" collapsed="false">
      <c r="A364" s="6"/>
      <c r="B364" s="44" t="s">
        <v>393</v>
      </c>
      <c r="C364" s="65" t="s">
        <v>383</v>
      </c>
      <c r="D364" s="66" t="s">
        <v>12</v>
      </c>
      <c r="E364" s="84" t="s">
        <v>395</v>
      </c>
      <c r="F364" s="69" t="s">
        <v>54</v>
      </c>
      <c r="G364" s="42" t="n">
        <v>0</v>
      </c>
      <c r="H364" s="42" t="n">
        <v>0</v>
      </c>
    </row>
    <row r="365" customFormat="false" ht="39" hidden="true" customHeight="true" outlineLevel="0" collapsed="false">
      <c r="A365" s="6"/>
      <c r="B365" s="120" t="s">
        <v>396</v>
      </c>
      <c r="C365" s="65" t="s">
        <v>383</v>
      </c>
      <c r="D365" s="97" t="s">
        <v>12</v>
      </c>
      <c r="E365" s="65" t="s">
        <v>397</v>
      </c>
      <c r="F365" s="33"/>
      <c r="G365" s="48" t="n">
        <f aca="false">SUM(G366)</f>
        <v>0</v>
      </c>
      <c r="H365" s="48" t="n">
        <f aca="false">SUM(H366)</f>
        <v>0</v>
      </c>
    </row>
    <row r="366" customFormat="false" ht="22.5" hidden="true" customHeight="true" outlineLevel="0" collapsed="false">
      <c r="A366" s="6"/>
      <c r="B366" s="39" t="s">
        <v>23</v>
      </c>
      <c r="C366" s="46" t="s">
        <v>383</v>
      </c>
      <c r="D366" s="115" t="s">
        <v>12</v>
      </c>
      <c r="E366" s="65" t="s">
        <v>397</v>
      </c>
      <c r="F366" s="33" t="s">
        <v>24</v>
      </c>
      <c r="G366" s="42" t="n">
        <v>0</v>
      </c>
      <c r="H366" s="42" t="n">
        <v>0</v>
      </c>
    </row>
    <row r="367" customFormat="false" ht="24" hidden="true" customHeight="true" outlineLevel="0" collapsed="false">
      <c r="A367" s="6"/>
      <c r="B367" s="24" t="s">
        <v>61</v>
      </c>
      <c r="C367" s="96" t="s">
        <v>383</v>
      </c>
      <c r="D367" s="97" t="s">
        <v>12</v>
      </c>
      <c r="E367" s="26" t="s">
        <v>62</v>
      </c>
      <c r="F367" s="33"/>
      <c r="G367" s="42" t="n">
        <f aca="false">SUM(G368)</f>
        <v>0</v>
      </c>
      <c r="H367" s="42" t="n">
        <f aca="false">SUM(H368)</f>
        <v>0</v>
      </c>
    </row>
    <row r="368" customFormat="false" ht="24" hidden="true" customHeight="true" outlineLevel="0" collapsed="false">
      <c r="A368" s="6"/>
      <c r="B368" s="39" t="s">
        <v>63</v>
      </c>
      <c r="C368" s="132" t="s">
        <v>383</v>
      </c>
      <c r="D368" s="133" t="s">
        <v>12</v>
      </c>
      <c r="E368" s="37" t="s">
        <v>64</v>
      </c>
      <c r="F368" s="31"/>
      <c r="G368" s="48" t="n">
        <f aca="false">G369+G371</f>
        <v>0</v>
      </c>
      <c r="H368" s="48" t="n">
        <f aca="false">H369+H371</f>
        <v>0</v>
      </c>
    </row>
    <row r="369" customFormat="false" ht="41.25" hidden="true" customHeight="true" outlineLevel="0" collapsed="false">
      <c r="A369" s="6"/>
      <c r="B369" s="39" t="s">
        <v>175</v>
      </c>
      <c r="C369" s="96" t="s">
        <v>383</v>
      </c>
      <c r="D369" s="97" t="s">
        <v>12</v>
      </c>
      <c r="E369" s="26" t="s">
        <v>176</v>
      </c>
      <c r="F369" s="33"/>
      <c r="G369" s="42" t="n">
        <f aca="false">SUM(G370)</f>
        <v>0</v>
      </c>
      <c r="H369" s="42" t="n">
        <f aca="false">SUM(H370)</f>
        <v>0</v>
      </c>
    </row>
    <row r="370" customFormat="false" ht="24" hidden="true" customHeight="true" outlineLevel="0" collapsed="false">
      <c r="A370" s="6"/>
      <c r="B370" s="64" t="s">
        <v>23</v>
      </c>
      <c r="C370" s="96" t="s">
        <v>383</v>
      </c>
      <c r="D370" s="97" t="s">
        <v>12</v>
      </c>
      <c r="E370" s="26" t="s">
        <v>176</v>
      </c>
      <c r="F370" s="31" t="s">
        <v>24</v>
      </c>
      <c r="G370" s="42" t="n">
        <v>0</v>
      </c>
      <c r="H370" s="42" t="n">
        <v>0</v>
      </c>
    </row>
    <row r="371" customFormat="false" ht="24" hidden="true" customHeight="true" outlineLevel="0" collapsed="false">
      <c r="A371" s="6"/>
      <c r="B371" s="24" t="s">
        <v>205</v>
      </c>
      <c r="C371" s="96" t="s">
        <v>383</v>
      </c>
      <c r="D371" s="97" t="s">
        <v>12</v>
      </c>
      <c r="E371" s="26" t="s">
        <v>300</v>
      </c>
      <c r="F371" s="33"/>
      <c r="G371" s="42" t="n">
        <f aca="false">SUM(G372)</f>
        <v>0</v>
      </c>
      <c r="H371" s="42" t="n">
        <f aca="false">SUM(H372)</f>
        <v>0</v>
      </c>
    </row>
    <row r="372" customFormat="false" ht="24" hidden="true" customHeight="true" outlineLevel="0" collapsed="false">
      <c r="A372" s="6"/>
      <c r="B372" s="39" t="s">
        <v>23</v>
      </c>
      <c r="C372" s="114" t="s">
        <v>383</v>
      </c>
      <c r="D372" s="115" t="s">
        <v>12</v>
      </c>
      <c r="E372" s="84" t="s">
        <v>300</v>
      </c>
      <c r="F372" s="31" t="s">
        <v>24</v>
      </c>
      <c r="G372" s="48" t="n">
        <v>0</v>
      </c>
      <c r="H372" s="48" t="n">
        <v>0</v>
      </c>
    </row>
    <row r="373" customFormat="false" ht="20.25" hidden="false" customHeight="true" outlineLevel="0" collapsed="false">
      <c r="A373" s="6"/>
      <c r="B373" s="19" t="s">
        <v>403</v>
      </c>
      <c r="C373" s="46" t="s">
        <v>383</v>
      </c>
      <c r="D373" s="26" t="s">
        <v>150</v>
      </c>
      <c r="E373" s="141"/>
      <c r="F373" s="113"/>
      <c r="G373" s="23" t="n">
        <f aca="false">G374+G419</f>
        <v>726721221.6</v>
      </c>
      <c r="H373" s="23" t="n">
        <f aca="false">H374+H419</f>
        <v>683047836.17</v>
      </c>
    </row>
    <row r="374" customFormat="false" ht="23.25" hidden="false" customHeight="false" outlineLevel="0" collapsed="false">
      <c r="A374" s="6"/>
      <c r="B374" s="131" t="s">
        <v>385</v>
      </c>
      <c r="C374" s="63" t="s">
        <v>383</v>
      </c>
      <c r="D374" s="37" t="s">
        <v>150</v>
      </c>
      <c r="E374" s="37" t="s">
        <v>386</v>
      </c>
      <c r="F374" s="31"/>
      <c r="G374" s="38" t="n">
        <f aca="false">SUM(G375+G385+G389)</f>
        <v>726421221.6</v>
      </c>
      <c r="H374" s="38" t="n">
        <f aca="false">SUM(H375+H385+H389)</f>
        <v>682747836.17</v>
      </c>
    </row>
    <row r="375" customFormat="false" ht="34.5" hidden="false" customHeight="false" outlineLevel="0" collapsed="false">
      <c r="A375" s="6"/>
      <c r="B375" s="40" t="s">
        <v>192</v>
      </c>
      <c r="C375" s="72" t="s">
        <v>383</v>
      </c>
      <c r="D375" s="26" t="s">
        <v>150</v>
      </c>
      <c r="E375" s="26" t="s">
        <v>404</v>
      </c>
      <c r="F375" s="81"/>
      <c r="G375" s="23" t="n">
        <f aca="false">G376+G379+G382</f>
        <v>16375549.32</v>
      </c>
      <c r="H375" s="23" t="n">
        <f aca="false">H376+H379+H382</f>
        <v>0</v>
      </c>
    </row>
    <row r="376" customFormat="false" ht="19.5" hidden="false" customHeight="true" outlineLevel="0" collapsed="false">
      <c r="A376" s="6"/>
      <c r="B376" s="100" t="s">
        <v>405</v>
      </c>
      <c r="C376" s="65" t="s">
        <v>383</v>
      </c>
      <c r="D376" s="66" t="s">
        <v>150</v>
      </c>
      <c r="E376" s="65" t="s">
        <v>406</v>
      </c>
      <c r="F376" s="31"/>
      <c r="G376" s="59" t="n">
        <f aca="false">G377</f>
        <v>6696617.55</v>
      </c>
      <c r="H376" s="59" t="n">
        <f aca="false">H377</f>
        <v>0</v>
      </c>
    </row>
    <row r="377" customFormat="false" ht="69.75" hidden="false" customHeight="true" outlineLevel="0" collapsed="false">
      <c r="A377" s="6"/>
      <c r="B377" s="49" t="s">
        <v>407</v>
      </c>
      <c r="C377" s="46" t="s">
        <v>383</v>
      </c>
      <c r="D377" s="26" t="s">
        <v>150</v>
      </c>
      <c r="E377" s="46" t="s">
        <v>408</v>
      </c>
      <c r="F377" s="33"/>
      <c r="G377" s="23" t="n">
        <f aca="false">SUM(G378)</f>
        <v>6696617.55</v>
      </c>
      <c r="H377" s="23" t="n">
        <f aca="false">SUM(H378)</f>
        <v>0</v>
      </c>
    </row>
    <row r="378" customFormat="false" ht="22.5" hidden="false" customHeight="true" outlineLevel="0" collapsed="false">
      <c r="A378" s="6"/>
      <c r="B378" s="39" t="s">
        <v>23</v>
      </c>
      <c r="C378" s="72" t="s">
        <v>383</v>
      </c>
      <c r="D378" s="26" t="s">
        <v>150</v>
      </c>
      <c r="E378" s="46" t="s">
        <v>408</v>
      </c>
      <c r="F378" s="33" t="s">
        <v>24</v>
      </c>
      <c r="G378" s="23" t="n">
        <v>6696617.55</v>
      </c>
      <c r="H378" s="23" t="n">
        <v>0</v>
      </c>
    </row>
    <row r="379" customFormat="false" ht="29.25" hidden="true" customHeight="true" outlineLevel="0" collapsed="false">
      <c r="A379" s="6"/>
      <c r="B379" s="64" t="s">
        <v>409</v>
      </c>
      <c r="C379" s="63" t="s">
        <v>383</v>
      </c>
      <c r="D379" s="37" t="s">
        <v>150</v>
      </c>
      <c r="E379" s="63" t="s">
        <v>410</v>
      </c>
      <c r="F379" s="31"/>
      <c r="G379" s="48" t="n">
        <f aca="false">SUM(G380)</f>
        <v>0</v>
      </c>
      <c r="H379" s="48" t="n">
        <f aca="false">SUM(H380)</f>
        <v>0</v>
      </c>
    </row>
    <row r="380" customFormat="false" ht="38.25" hidden="true" customHeight="true" outlineLevel="0" collapsed="false">
      <c r="A380" s="6"/>
      <c r="B380" s="39" t="s">
        <v>411</v>
      </c>
      <c r="C380" s="46" t="s">
        <v>383</v>
      </c>
      <c r="D380" s="26" t="s">
        <v>150</v>
      </c>
      <c r="E380" s="46" t="s">
        <v>412</v>
      </c>
      <c r="F380" s="33"/>
      <c r="G380" s="61" t="n">
        <f aca="false">SUM(G381)</f>
        <v>0</v>
      </c>
      <c r="H380" s="61" t="n">
        <f aca="false">SUM(H381)</f>
        <v>0</v>
      </c>
    </row>
    <row r="381" customFormat="false" ht="29.25" hidden="true" customHeight="true" outlineLevel="0" collapsed="false">
      <c r="A381" s="6"/>
      <c r="B381" s="39" t="s">
        <v>23</v>
      </c>
      <c r="C381" s="46" t="s">
        <v>383</v>
      </c>
      <c r="D381" s="26" t="s">
        <v>150</v>
      </c>
      <c r="E381" s="46" t="s">
        <v>412</v>
      </c>
      <c r="F381" s="33" t="s">
        <v>24</v>
      </c>
      <c r="G381" s="42" t="n">
        <v>0</v>
      </c>
      <c r="H381" s="42" t="n">
        <v>0</v>
      </c>
    </row>
    <row r="382" customFormat="false" ht="29.25" hidden="false" customHeight="true" outlineLevel="0" collapsed="false">
      <c r="A382" s="6"/>
      <c r="B382" s="39" t="s">
        <v>413</v>
      </c>
      <c r="C382" s="46" t="s">
        <v>383</v>
      </c>
      <c r="D382" s="26" t="s">
        <v>150</v>
      </c>
      <c r="E382" s="46" t="s">
        <v>414</v>
      </c>
      <c r="F382" s="33"/>
      <c r="G382" s="23" t="n">
        <f aca="false">SUM(G383)</f>
        <v>9678931.77</v>
      </c>
      <c r="H382" s="23" t="n">
        <f aca="false">SUM(H383)</f>
        <v>0</v>
      </c>
    </row>
    <row r="383" customFormat="false" ht="34.5" hidden="false" customHeight="false" outlineLevel="0" collapsed="false">
      <c r="A383" s="6"/>
      <c r="B383" s="39" t="s">
        <v>415</v>
      </c>
      <c r="C383" s="46" t="s">
        <v>383</v>
      </c>
      <c r="D383" s="26" t="s">
        <v>150</v>
      </c>
      <c r="E383" s="46" t="s">
        <v>416</v>
      </c>
      <c r="F383" s="33"/>
      <c r="G383" s="23" t="n">
        <f aca="false">SUM(G384)</f>
        <v>9678931.77</v>
      </c>
      <c r="H383" s="23" t="n">
        <f aca="false">SUM(H384)</f>
        <v>0</v>
      </c>
    </row>
    <row r="384" customFormat="false" ht="34.5" hidden="false" customHeight="false" outlineLevel="0" collapsed="false">
      <c r="A384" s="6"/>
      <c r="B384" s="39" t="s">
        <v>23</v>
      </c>
      <c r="C384" s="46" t="s">
        <v>383</v>
      </c>
      <c r="D384" s="26" t="s">
        <v>150</v>
      </c>
      <c r="E384" s="46" t="s">
        <v>416</v>
      </c>
      <c r="F384" s="33" t="s">
        <v>24</v>
      </c>
      <c r="G384" s="23" t="n">
        <v>9678931.77</v>
      </c>
      <c r="H384" s="23" t="n">
        <v>0</v>
      </c>
    </row>
    <row r="385" customFormat="false" ht="23.25" hidden="false" customHeight="false" outlineLevel="0" collapsed="false">
      <c r="A385" s="6"/>
      <c r="B385" s="45" t="s">
        <v>309</v>
      </c>
      <c r="C385" s="46" t="s">
        <v>383</v>
      </c>
      <c r="D385" s="26" t="s">
        <v>150</v>
      </c>
      <c r="E385" s="85" t="s">
        <v>417</v>
      </c>
      <c r="F385" s="27"/>
      <c r="G385" s="54" t="n">
        <f aca="false">G386</f>
        <v>36599652.6</v>
      </c>
      <c r="H385" s="54" t="n">
        <f aca="false">H386</f>
        <v>9916337.37</v>
      </c>
    </row>
    <row r="386" customFormat="false" ht="27" hidden="false" customHeight="true" outlineLevel="0" collapsed="false">
      <c r="A386" s="6"/>
      <c r="B386" s="45" t="s">
        <v>418</v>
      </c>
      <c r="C386" s="46" t="s">
        <v>383</v>
      </c>
      <c r="D386" s="26" t="s">
        <v>150</v>
      </c>
      <c r="E386" s="85" t="s">
        <v>419</v>
      </c>
      <c r="F386" s="27"/>
      <c r="G386" s="54" t="n">
        <f aca="false">G387</f>
        <v>36599652.6</v>
      </c>
      <c r="H386" s="54" t="n">
        <f aca="false">H387</f>
        <v>9916337.37</v>
      </c>
    </row>
    <row r="387" customFormat="false" ht="23.25" hidden="false" customHeight="false" outlineLevel="0" collapsed="false">
      <c r="A387" s="6"/>
      <c r="B387" s="45" t="s">
        <v>420</v>
      </c>
      <c r="C387" s="46" t="s">
        <v>383</v>
      </c>
      <c r="D387" s="26" t="s">
        <v>150</v>
      </c>
      <c r="E387" s="85" t="s">
        <v>421</v>
      </c>
      <c r="F387" s="27"/>
      <c r="G387" s="54" t="n">
        <f aca="false">G388</f>
        <v>36599652.6</v>
      </c>
      <c r="H387" s="54" t="n">
        <f aca="false">H388</f>
        <v>9916337.37</v>
      </c>
    </row>
    <row r="388" customFormat="false" ht="28.5" hidden="false" customHeight="true" outlineLevel="0" collapsed="false">
      <c r="A388" s="6"/>
      <c r="B388" s="45" t="s">
        <v>23</v>
      </c>
      <c r="C388" s="46" t="s">
        <v>383</v>
      </c>
      <c r="D388" s="26" t="s">
        <v>150</v>
      </c>
      <c r="E388" s="85" t="s">
        <v>421</v>
      </c>
      <c r="F388" s="33" t="s">
        <v>24</v>
      </c>
      <c r="G388" s="23" t="n">
        <v>36599652.6</v>
      </c>
      <c r="H388" s="23" t="n">
        <v>9916337.37</v>
      </c>
    </row>
    <row r="389" customFormat="false" ht="17.25" hidden="false" customHeight="true" outlineLevel="0" collapsed="false">
      <c r="A389" s="6"/>
      <c r="B389" s="19" t="s">
        <v>17</v>
      </c>
      <c r="C389" s="46" t="s">
        <v>383</v>
      </c>
      <c r="D389" s="26" t="s">
        <v>150</v>
      </c>
      <c r="E389" s="26" t="s">
        <v>387</v>
      </c>
      <c r="F389" s="33"/>
      <c r="G389" s="23" t="n">
        <f aca="false">G390</f>
        <v>673446019.68</v>
      </c>
      <c r="H389" s="23" t="n">
        <f aca="false">H390</f>
        <v>672831498.8</v>
      </c>
    </row>
    <row r="390" customFormat="false" ht="34.5" hidden="false" customHeight="false" outlineLevel="0" collapsed="false">
      <c r="A390" s="6"/>
      <c r="B390" s="40" t="s">
        <v>422</v>
      </c>
      <c r="C390" s="46" t="s">
        <v>383</v>
      </c>
      <c r="D390" s="26" t="s">
        <v>150</v>
      </c>
      <c r="E390" s="26" t="s">
        <v>423</v>
      </c>
      <c r="F390" s="33"/>
      <c r="G390" s="23" t="n">
        <f aca="false">G391+G397+G399+G401+G403+G406+G409+G413+G417+G415</f>
        <v>673446019.68</v>
      </c>
      <c r="H390" s="23" t="n">
        <f aca="false">H391+H397+H399+H401+H403+H406+H409+H413+H417+H415</f>
        <v>672831498.8</v>
      </c>
    </row>
    <row r="391" customFormat="false" ht="33" hidden="false" customHeight="true" outlineLevel="0" collapsed="false">
      <c r="A391" s="6"/>
      <c r="B391" s="39" t="s">
        <v>126</v>
      </c>
      <c r="C391" s="46" t="s">
        <v>383</v>
      </c>
      <c r="D391" s="26" t="s">
        <v>150</v>
      </c>
      <c r="E391" s="26" t="s">
        <v>424</v>
      </c>
      <c r="F391" s="33"/>
      <c r="G391" s="23" t="n">
        <f aca="false">SUM(G392:G396)</f>
        <v>88699090.45</v>
      </c>
      <c r="H391" s="23" t="n">
        <f aca="false">SUM(H392:H396)</f>
        <v>90149331.43</v>
      </c>
    </row>
    <row r="392" customFormat="false" ht="23.25" hidden="true" customHeight="false" outlineLevel="0" collapsed="false">
      <c r="A392" s="6"/>
      <c r="B392" s="40" t="s">
        <v>128</v>
      </c>
      <c r="C392" s="46" t="s">
        <v>383</v>
      </c>
      <c r="D392" s="26" t="s">
        <v>150</v>
      </c>
      <c r="E392" s="26" t="s">
        <v>424</v>
      </c>
      <c r="F392" s="33" t="s">
        <v>129</v>
      </c>
      <c r="G392" s="23" t="n">
        <v>0</v>
      </c>
      <c r="H392" s="23" t="n">
        <v>0</v>
      </c>
    </row>
    <row r="393" customFormat="false" ht="27" hidden="false" customHeight="true" outlineLevel="0" collapsed="false">
      <c r="A393" s="6"/>
      <c r="B393" s="39" t="s">
        <v>23</v>
      </c>
      <c r="C393" s="46" t="s">
        <v>383</v>
      </c>
      <c r="D393" s="26" t="s">
        <v>150</v>
      </c>
      <c r="E393" s="26" t="s">
        <v>424</v>
      </c>
      <c r="F393" s="33" t="s">
        <v>24</v>
      </c>
      <c r="G393" s="54" t="n">
        <v>81202790.45</v>
      </c>
      <c r="H393" s="54" t="n">
        <v>82841931.43</v>
      </c>
    </row>
    <row r="394" customFormat="false" ht="15" hidden="false" customHeight="false" outlineLevel="0" collapsed="false">
      <c r="A394" s="6"/>
      <c r="B394" s="44" t="s">
        <v>55</v>
      </c>
      <c r="C394" s="84" t="s">
        <v>383</v>
      </c>
      <c r="D394" s="85" t="s">
        <v>150</v>
      </c>
      <c r="E394" s="26" t="s">
        <v>424</v>
      </c>
      <c r="F394" s="27" t="s">
        <v>56</v>
      </c>
      <c r="G394" s="54" t="n">
        <v>48800</v>
      </c>
      <c r="H394" s="54" t="n">
        <v>47500</v>
      </c>
    </row>
    <row r="395" customFormat="false" ht="15" hidden="true" customHeight="false" outlineLevel="0" collapsed="false">
      <c r="A395" s="6"/>
      <c r="B395" s="44" t="s">
        <v>57</v>
      </c>
      <c r="C395" s="84" t="s">
        <v>383</v>
      </c>
      <c r="D395" s="85" t="s">
        <v>150</v>
      </c>
      <c r="E395" s="26" t="s">
        <v>424</v>
      </c>
      <c r="F395" s="31" t="s">
        <v>58</v>
      </c>
      <c r="G395" s="38" t="n">
        <v>0</v>
      </c>
      <c r="H395" s="38" t="n">
        <v>0</v>
      </c>
    </row>
    <row r="396" customFormat="false" ht="18" hidden="false" customHeight="true" outlineLevel="0" collapsed="false">
      <c r="A396" s="6"/>
      <c r="B396" s="44" t="s">
        <v>59</v>
      </c>
      <c r="C396" s="46" t="s">
        <v>383</v>
      </c>
      <c r="D396" s="26" t="s">
        <v>150</v>
      </c>
      <c r="E396" s="26" t="s">
        <v>424</v>
      </c>
      <c r="F396" s="33" t="s">
        <v>60</v>
      </c>
      <c r="G396" s="23" t="n">
        <v>7447500</v>
      </c>
      <c r="H396" s="23" t="n">
        <v>7259900</v>
      </c>
    </row>
    <row r="397" customFormat="false" ht="49.5" hidden="false" customHeight="true" outlineLevel="0" collapsed="false">
      <c r="A397" s="6"/>
      <c r="B397" s="44" t="s">
        <v>425</v>
      </c>
      <c r="C397" s="46" t="s">
        <v>383</v>
      </c>
      <c r="D397" s="26" t="s">
        <v>150</v>
      </c>
      <c r="E397" s="46" t="s">
        <v>426</v>
      </c>
      <c r="F397" s="33"/>
      <c r="G397" s="23" t="n">
        <f aca="false">SUM(G398)</f>
        <v>25447700</v>
      </c>
      <c r="H397" s="23" t="n">
        <f aca="false">SUM(H398)</f>
        <v>25404200</v>
      </c>
    </row>
    <row r="398" customFormat="false" ht="21.75" hidden="false" customHeight="true" outlineLevel="0" collapsed="false">
      <c r="A398" s="6"/>
      <c r="B398" s="40" t="s">
        <v>128</v>
      </c>
      <c r="C398" s="46" t="s">
        <v>383</v>
      </c>
      <c r="D398" s="26" t="s">
        <v>150</v>
      </c>
      <c r="E398" s="46" t="s">
        <v>426</v>
      </c>
      <c r="F398" s="33" t="s">
        <v>129</v>
      </c>
      <c r="G398" s="23" t="n">
        <v>25447700</v>
      </c>
      <c r="H398" s="23" t="n">
        <v>25404200</v>
      </c>
    </row>
    <row r="399" customFormat="false" ht="28.5" hidden="true" customHeight="true" outlineLevel="0" collapsed="false">
      <c r="A399" s="6"/>
      <c r="B399" s="45" t="s">
        <v>699</v>
      </c>
      <c r="C399" s="46" t="s">
        <v>383</v>
      </c>
      <c r="D399" s="26" t="s">
        <v>150</v>
      </c>
      <c r="E399" s="46" t="s">
        <v>700</v>
      </c>
      <c r="F399" s="33"/>
      <c r="G399" s="42" t="n">
        <f aca="false">G400</f>
        <v>0</v>
      </c>
      <c r="H399" s="42" t="n">
        <f aca="false">H400</f>
        <v>0</v>
      </c>
    </row>
    <row r="400" customFormat="false" ht="28.5" hidden="true" customHeight="true" outlineLevel="0" collapsed="false">
      <c r="A400" s="6"/>
      <c r="B400" s="39" t="s">
        <v>23</v>
      </c>
      <c r="C400" s="46" t="s">
        <v>383</v>
      </c>
      <c r="D400" s="26" t="s">
        <v>150</v>
      </c>
      <c r="E400" s="46" t="s">
        <v>700</v>
      </c>
      <c r="F400" s="33" t="s">
        <v>24</v>
      </c>
      <c r="G400" s="42" t="n">
        <v>0</v>
      </c>
      <c r="H400" s="42" t="n">
        <v>0</v>
      </c>
    </row>
    <row r="401" customFormat="false" ht="50.25" hidden="true" customHeight="true" outlineLevel="0" collapsed="false">
      <c r="A401" s="6"/>
      <c r="B401" s="39" t="s">
        <v>427</v>
      </c>
      <c r="C401" s="46" t="s">
        <v>383</v>
      </c>
      <c r="D401" s="26" t="s">
        <v>150</v>
      </c>
      <c r="E401" s="46" t="s">
        <v>428</v>
      </c>
      <c r="F401" s="33"/>
      <c r="G401" s="42" t="n">
        <f aca="false">G402</f>
        <v>0</v>
      </c>
      <c r="H401" s="42" t="n">
        <f aca="false">H402</f>
        <v>0</v>
      </c>
    </row>
    <row r="402" customFormat="false" ht="23.25" hidden="true" customHeight="false" outlineLevel="0" collapsed="false">
      <c r="A402" s="6"/>
      <c r="B402" s="44" t="s">
        <v>402</v>
      </c>
      <c r="C402" s="46" t="s">
        <v>383</v>
      </c>
      <c r="D402" s="26" t="s">
        <v>150</v>
      </c>
      <c r="E402" s="46" t="s">
        <v>428</v>
      </c>
      <c r="F402" s="33" t="s">
        <v>54</v>
      </c>
      <c r="G402" s="42" t="n">
        <v>0</v>
      </c>
      <c r="H402" s="42" t="n">
        <v>0</v>
      </c>
    </row>
    <row r="403" customFormat="false" ht="57" hidden="false" customHeight="false" outlineLevel="0" collapsed="false">
      <c r="A403" s="6"/>
      <c r="B403" s="49" t="s">
        <v>429</v>
      </c>
      <c r="C403" s="46" t="s">
        <v>383</v>
      </c>
      <c r="D403" s="26" t="s">
        <v>150</v>
      </c>
      <c r="E403" s="46" t="s">
        <v>430</v>
      </c>
      <c r="F403" s="33"/>
      <c r="G403" s="23" t="n">
        <f aca="false">SUM(G404+G405)</f>
        <v>7406469.8</v>
      </c>
      <c r="H403" s="23" t="n">
        <f aca="false">SUM(H404+H405)</f>
        <v>7701780.15</v>
      </c>
    </row>
    <row r="404" customFormat="false" ht="28.5" hidden="false" customHeight="true" outlineLevel="0" collapsed="false">
      <c r="A404" s="6"/>
      <c r="B404" s="39" t="s">
        <v>23</v>
      </c>
      <c r="C404" s="46" t="s">
        <v>383</v>
      </c>
      <c r="D404" s="26" t="s">
        <v>150</v>
      </c>
      <c r="E404" s="46" t="s">
        <v>430</v>
      </c>
      <c r="F404" s="33" t="s">
        <v>24</v>
      </c>
      <c r="G404" s="23" t="n">
        <v>7406469.8</v>
      </c>
      <c r="H404" s="23" t="n">
        <v>7701780.15</v>
      </c>
    </row>
    <row r="405" customFormat="false" ht="23.25" hidden="true" customHeight="false" outlineLevel="0" collapsed="false">
      <c r="A405" s="6"/>
      <c r="B405" s="44" t="s">
        <v>402</v>
      </c>
      <c r="C405" s="46" t="s">
        <v>383</v>
      </c>
      <c r="D405" s="26" t="s">
        <v>150</v>
      </c>
      <c r="E405" s="46" t="s">
        <v>430</v>
      </c>
      <c r="F405" s="33" t="s">
        <v>54</v>
      </c>
      <c r="G405" s="42" t="n">
        <v>0</v>
      </c>
      <c r="H405" s="42" t="n">
        <v>0</v>
      </c>
    </row>
    <row r="406" customFormat="false" ht="46.5" hidden="false" customHeight="true" outlineLevel="0" collapsed="false">
      <c r="A406" s="6"/>
      <c r="B406" s="140" t="s">
        <v>391</v>
      </c>
      <c r="C406" s="84" t="s">
        <v>383</v>
      </c>
      <c r="D406" s="85" t="s">
        <v>150</v>
      </c>
      <c r="E406" s="84" t="s">
        <v>431</v>
      </c>
      <c r="F406" s="27"/>
      <c r="G406" s="54" t="n">
        <f aca="false">SUM(G407+G408)</f>
        <v>13832571.3</v>
      </c>
      <c r="H406" s="54" t="n">
        <f aca="false">SUM(H407+H408)</f>
        <v>13866886.4</v>
      </c>
    </row>
    <row r="407" customFormat="false" ht="23.25" hidden="false" customHeight="false" outlineLevel="0" collapsed="false">
      <c r="A407" s="6"/>
      <c r="B407" s="55" t="s">
        <v>128</v>
      </c>
      <c r="C407" s="63" t="s">
        <v>383</v>
      </c>
      <c r="D407" s="37" t="s">
        <v>150</v>
      </c>
      <c r="E407" s="63" t="s">
        <v>431</v>
      </c>
      <c r="F407" s="31" t="s">
        <v>129</v>
      </c>
      <c r="G407" s="142" t="n">
        <v>2985062.6</v>
      </c>
      <c r="H407" s="142" t="n">
        <v>2985062.6</v>
      </c>
    </row>
    <row r="408" customFormat="false" ht="23.25" hidden="false" customHeight="false" outlineLevel="0" collapsed="false">
      <c r="A408" s="6"/>
      <c r="B408" s="44" t="s">
        <v>402</v>
      </c>
      <c r="C408" s="46" t="s">
        <v>383</v>
      </c>
      <c r="D408" s="26" t="s">
        <v>150</v>
      </c>
      <c r="E408" s="46" t="s">
        <v>431</v>
      </c>
      <c r="F408" s="33" t="s">
        <v>54</v>
      </c>
      <c r="G408" s="143" t="n">
        <v>10847508.7</v>
      </c>
      <c r="H408" s="143" t="n">
        <v>10881823.8</v>
      </c>
    </row>
    <row r="409" customFormat="false" ht="129.75" hidden="false" customHeight="true" outlineLevel="0" collapsed="false">
      <c r="A409" s="6"/>
      <c r="B409" s="49" t="s">
        <v>394</v>
      </c>
      <c r="C409" s="46" t="s">
        <v>383</v>
      </c>
      <c r="D409" s="26" t="s">
        <v>150</v>
      </c>
      <c r="E409" s="26" t="s">
        <v>432</v>
      </c>
      <c r="F409" s="33"/>
      <c r="G409" s="23" t="n">
        <f aca="false">SUM(G410+G411+G412)</f>
        <v>485580157.29</v>
      </c>
      <c r="H409" s="23" t="n">
        <f aca="false">SUM(H410+H411+H412)</f>
        <v>485499554.44</v>
      </c>
    </row>
    <row r="410" customFormat="false" ht="23.25" hidden="false" customHeight="false" outlineLevel="0" collapsed="false">
      <c r="A410" s="6"/>
      <c r="B410" s="40" t="s">
        <v>128</v>
      </c>
      <c r="C410" s="84" t="s">
        <v>383</v>
      </c>
      <c r="D410" s="85" t="s">
        <v>150</v>
      </c>
      <c r="E410" s="26" t="s">
        <v>432</v>
      </c>
      <c r="F410" s="27" t="s">
        <v>129</v>
      </c>
      <c r="G410" s="54" t="n">
        <v>456445347.85</v>
      </c>
      <c r="H410" s="54" t="n">
        <v>456369581.14</v>
      </c>
    </row>
    <row r="411" customFormat="false" ht="29.25" hidden="false" customHeight="true" outlineLevel="0" collapsed="false">
      <c r="A411" s="6"/>
      <c r="B411" s="39" t="s">
        <v>23</v>
      </c>
      <c r="C411" s="46" t="s">
        <v>383</v>
      </c>
      <c r="D411" s="26" t="s">
        <v>150</v>
      </c>
      <c r="E411" s="26" t="s">
        <v>432</v>
      </c>
      <c r="F411" s="27" t="s">
        <v>24</v>
      </c>
      <c r="G411" s="59" t="n">
        <v>29134809.44</v>
      </c>
      <c r="H411" s="59" t="n">
        <v>29129973.3</v>
      </c>
    </row>
    <row r="412" customFormat="false" ht="23.25" hidden="true" customHeight="false" outlineLevel="0" collapsed="false">
      <c r="A412" s="6"/>
      <c r="B412" s="44" t="s">
        <v>433</v>
      </c>
      <c r="C412" s="65" t="s">
        <v>383</v>
      </c>
      <c r="D412" s="66" t="s">
        <v>150</v>
      </c>
      <c r="E412" s="26" t="s">
        <v>432</v>
      </c>
      <c r="F412" s="31" t="s">
        <v>54</v>
      </c>
      <c r="G412" s="42" t="n">
        <v>0</v>
      </c>
      <c r="H412" s="42" t="n">
        <v>0</v>
      </c>
    </row>
    <row r="413" customFormat="false" ht="47.25" hidden="false" customHeight="true" outlineLevel="0" collapsed="false">
      <c r="A413" s="6"/>
      <c r="B413" s="39" t="s">
        <v>434</v>
      </c>
      <c r="C413" s="46" t="s">
        <v>383</v>
      </c>
      <c r="D413" s="26" t="s">
        <v>150</v>
      </c>
      <c r="E413" s="26" t="s">
        <v>435</v>
      </c>
      <c r="F413" s="41"/>
      <c r="G413" s="23" t="n">
        <f aca="false">G414</f>
        <v>31671484.19</v>
      </c>
      <c r="H413" s="23" t="n">
        <f aca="false">H414</f>
        <v>33063882.2</v>
      </c>
    </row>
    <row r="414" customFormat="false" ht="32.25" hidden="false" customHeight="true" outlineLevel="0" collapsed="false">
      <c r="A414" s="6"/>
      <c r="B414" s="39" t="s">
        <v>23</v>
      </c>
      <c r="C414" s="46" t="s">
        <v>383</v>
      </c>
      <c r="D414" s="26" t="s">
        <v>150</v>
      </c>
      <c r="E414" s="26" t="s">
        <v>435</v>
      </c>
      <c r="F414" s="41" t="s">
        <v>24</v>
      </c>
      <c r="G414" s="23" t="n">
        <v>31671484.19</v>
      </c>
      <c r="H414" s="23" t="n">
        <v>33063882.2</v>
      </c>
    </row>
    <row r="415" customFormat="false" ht="24.75" hidden="true" customHeight="true" outlineLevel="0" collapsed="false">
      <c r="A415" s="6"/>
      <c r="B415" s="52" t="s">
        <v>436</v>
      </c>
      <c r="C415" s="46" t="s">
        <v>383</v>
      </c>
      <c r="D415" s="26" t="s">
        <v>150</v>
      </c>
      <c r="E415" s="26" t="s">
        <v>437</v>
      </c>
      <c r="F415" s="33"/>
      <c r="G415" s="42" t="n">
        <f aca="false">G416</f>
        <v>0</v>
      </c>
      <c r="H415" s="42" t="n">
        <f aca="false">H416</f>
        <v>0</v>
      </c>
    </row>
    <row r="416" customFormat="false" ht="34.5" hidden="true" customHeight="false" outlineLevel="0" collapsed="false">
      <c r="A416" s="6"/>
      <c r="B416" s="39" t="s">
        <v>23</v>
      </c>
      <c r="C416" s="46" t="s">
        <v>383</v>
      </c>
      <c r="D416" s="26" t="s">
        <v>150</v>
      </c>
      <c r="E416" s="26" t="s">
        <v>437</v>
      </c>
      <c r="F416" s="33" t="s">
        <v>24</v>
      </c>
      <c r="G416" s="42" t="n">
        <v>0</v>
      </c>
      <c r="H416" s="42" t="n">
        <v>0</v>
      </c>
    </row>
    <row r="417" customFormat="false" ht="47.25" hidden="false" customHeight="true" outlineLevel="0" collapsed="false">
      <c r="A417" s="6"/>
      <c r="B417" s="24" t="s">
        <v>396</v>
      </c>
      <c r="C417" s="46" t="s">
        <v>383</v>
      </c>
      <c r="D417" s="26" t="s">
        <v>150</v>
      </c>
      <c r="E417" s="46" t="s">
        <v>438</v>
      </c>
      <c r="F417" s="33"/>
      <c r="G417" s="23" t="n">
        <f aca="false">SUM(G418)</f>
        <v>20808546.65</v>
      </c>
      <c r="H417" s="23" t="n">
        <f aca="false">SUM(H418)</f>
        <v>17145864.18</v>
      </c>
    </row>
    <row r="418" customFormat="false" ht="31.5" hidden="false" customHeight="true" outlineLevel="0" collapsed="false">
      <c r="A418" s="6"/>
      <c r="B418" s="39" t="s">
        <v>23</v>
      </c>
      <c r="C418" s="46" t="s">
        <v>383</v>
      </c>
      <c r="D418" s="26" t="s">
        <v>150</v>
      </c>
      <c r="E418" s="26" t="s">
        <v>438</v>
      </c>
      <c r="F418" s="33" t="s">
        <v>24</v>
      </c>
      <c r="G418" s="23" t="n">
        <v>20808546.65</v>
      </c>
      <c r="H418" s="23" t="n">
        <v>17145864.18</v>
      </c>
    </row>
    <row r="419" customFormat="false" ht="41.25" hidden="false" customHeight="true" outlineLevel="0" collapsed="false">
      <c r="A419" s="6"/>
      <c r="B419" s="64" t="s">
        <v>439</v>
      </c>
      <c r="C419" s="46" t="s">
        <v>383</v>
      </c>
      <c r="D419" s="26" t="s">
        <v>150</v>
      </c>
      <c r="E419" s="46" t="s">
        <v>161</v>
      </c>
      <c r="F419" s="27"/>
      <c r="G419" s="54" t="n">
        <f aca="false">G420</f>
        <v>300000</v>
      </c>
      <c r="H419" s="23" t="n">
        <f aca="false">H420</f>
        <v>300000</v>
      </c>
    </row>
    <row r="420" customFormat="false" ht="18.75" hidden="false" customHeight="true" outlineLevel="0" collapsed="false">
      <c r="A420" s="6"/>
      <c r="B420" s="121" t="s">
        <v>17</v>
      </c>
      <c r="C420" s="46" t="s">
        <v>383</v>
      </c>
      <c r="D420" s="26" t="s">
        <v>150</v>
      </c>
      <c r="E420" s="46" t="s">
        <v>162</v>
      </c>
      <c r="F420" s="27"/>
      <c r="G420" s="54" t="n">
        <f aca="false">G421</f>
        <v>300000</v>
      </c>
      <c r="H420" s="54" t="n">
        <f aca="false">H421</f>
        <v>300000</v>
      </c>
    </row>
    <row r="421" customFormat="false" ht="24" hidden="false" customHeight="true" outlineLevel="0" collapsed="false">
      <c r="A421" s="6"/>
      <c r="B421" s="121" t="s">
        <v>440</v>
      </c>
      <c r="C421" s="46" t="s">
        <v>383</v>
      </c>
      <c r="D421" s="26" t="s">
        <v>150</v>
      </c>
      <c r="E421" s="46" t="s">
        <v>168</v>
      </c>
      <c r="F421" s="27"/>
      <c r="G421" s="54" t="n">
        <f aca="false">G422</f>
        <v>300000</v>
      </c>
      <c r="H421" s="54" t="n">
        <f aca="false">H422</f>
        <v>300000</v>
      </c>
    </row>
    <row r="422" customFormat="false" ht="35.25" hidden="false" customHeight="true" outlineLevel="0" collapsed="false">
      <c r="A422" s="6"/>
      <c r="B422" s="121" t="s">
        <v>441</v>
      </c>
      <c r="C422" s="46" t="s">
        <v>383</v>
      </c>
      <c r="D422" s="26" t="s">
        <v>150</v>
      </c>
      <c r="E422" s="46" t="s">
        <v>169</v>
      </c>
      <c r="F422" s="27"/>
      <c r="G422" s="54" t="n">
        <f aca="false">G423</f>
        <v>300000</v>
      </c>
      <c r="H422" s="54" t="n">
        <f aca="false">H423</f>
        <v>300000</v>
      </c>
    </row>
    <row r="423" customFormat="false" ht="29.25" hidden="false" customHeight="true" outlineLevel="0" collapsed="false">
      <c r="A423" s="6"/>
      <c r="B423" s="121" t="s">
        <v>23</v>
      </c>
      <c r="C423" s="46" t="s">
        <v>383</v>
      </c>
      <c r="D423" s="26" t="s">
        <v>150</v>
      </c>
      <c r="E423" s="46" t="s">
        <v>169</v>
      </c>
      <c r="F423" s="27" t="s">
        <v>24</v>
      </c>
      <c r="G423" s="54" t="n">
        <v>300000</v>
      </c>
      <c r="H423" s="54" t="n">
        <v>300000</v>
      </c>
    </row>
    <row r="424" customFormat="false" ht="18.75" hidden="true" customHeight="true" outlineLevel="0" collapsed="false">
      <c r="A424" s="6"/>
      <c r="B424" s="52" t="s">
        <v>61</v>
      </c>
      <c r="C424" s="84" t="s">
        <v>383</v>
      </c>
      <c r="D424" s="85" t="s">
        <v>150</v>
      </c>
      <c r="E424" s="37" t="s">
        <v>62</v>
      </c>
      <c r="F424" s="27"/>
      <c r="G424" s="99" t="n">
        <f aca="false">SUM(G425)</f>
        <v>0</v>
      </c>
      <c r="H424" s="99" t="n">
        <f aca="false">SUM(H425)</f>
        <v>0</v>
      </c>
    </row>
    <row r="425" customFormat="false" ht="23.25" hidden="true" customHeight="false" outlineLevel="0" collapsed="false">
      <c r="A425" s="6"/>
      <c r="B425" s="39" t="s">
        <v>63</v>
      </c>
      <c r="C425" s="46" t="s">
        <v>383</v>
      </c>
      <c r="D425" s="26" t="s">
        <v>150</v>
      </c>
      <c r="E425" s="26" t="s">
        <v>64</v>
      </c>
      <c r="F425" s="33"/>
      <c r="G425" s="42" t="n">
        <f aca="false">G426</f>
        <v>0</v>
      </c>
      <c r="H425" s="42" t="n">
        <f aca="false">H426</f>
        <v>0</v>
      </c>
    </row>
    <row r="426" customFormat="false" ht="23.25" hidden="true" customHeight="false" outlineLevel="0" collapsed="false">
      <c r="A426" s="6"/>
      <c r="B426" s="24" t="s">
        <v>205</v>
      </c>
      <c r="C426" s="96" t="s">
        <v>383</v>
      </c>
      <c r="D426" s="97" t="s">
        <v>150</v>
      </c>
      <c r="E426" s="46" t="s">
        <v>300</v>
      </c>
      <c r="F426" s="33"/>
      <c r="G426" s="42" t="n">
        <f aca="false">SUM(G427)</f>
        <v>0</v>
      </c>
      <c r="H426" s="42" t="n">
        <f aca="false">SUM(H427)</f>
        <v>0</v>
      </c>
    </row>
    <row r="427" customFormat="false" ht="34.5" hidden="true" customHeight="false" outlineLevel="0" collapsed="false">
      <c r="A427" s="6"/>
      <c r="B427" s="39" t="s">
        <v>23</v>
      </c>
      <c r="C427" s="96" t="s">
        <v>383</v>
      </c>
      <c r="D427" s="97" t="s">
        <v>150</v>
      </c>
      <c r="E427" s="46" t="s">
        <v>300</v>
      </c>
      <c r="F427" s="33" t="s">
        <v>24</v>
      </c>
      <c r="G427" s="42" t="n">
        <v>0</v>
      </c>
      <c r="H427" s="42" t="n">
        <v>0</v>
      </c>
    </row>
    <row r="428" customFormat="false" ht="21.75" hidden="false" customHeight="true" outlineLevel="0" collapsed="false">
      <c r="A428" s="6"/>
      <c r="B428" s="24" t="s">
        <v>443</v>
      </c>
      <c r="C428" s="46" t="s">
        <v>383</v>
      </c>
      <c r="D428" s="26" t="s">
        <v>152</v>
      </c>
      <c r="E428" s="26"/>
      <c r="F428" s="60"/>
      <c r="G428" s="23" t="n">
        <f aca="false">G429+G447+G467</f>
        <v>145693176.39</v>
      </c>
      <c r="H428" s="23" t="n">
        <f aca="false">H429+H447+H467</f>
        <v>141319971.62</v>
      </c>
    </row>
    <row r="429" customFormat="false" ht="39.75" hidden="false" customHeight="true" outlineLevel="0" collapsed="false">
      <c r="A429" s="6"/>
      <c r="B429" s="24" t="s">
        <v>385</v>
      </c>
      <c r="C429" s="46" t="s">
        <v>383</v>
      </c>
      <c r="D429" s="26" t="s">
        <v>152</v>
      </c>
      <c r="E429" s="26" t="s">
        <v>386</v>
      </c>
      <c r="F429" s="33"/>
      <c r="G429" s="23" t="n">
        <f aca="false">G430</f>
        <v>61570731.47</v>
      </c>
      <c r="H429" s="23" t="n">
        <f aca="false">H430</f>
        <v>69048356.4</v>
      </c>
    </row>
    <row r="430" customFormat="false" ht="15" hidden="false" customHeight="false" outlineLevel="0" collapsed="false">
      <c r="A430" s="6"/>
      <c r="B430" s="39" t="s">
        <v>17</v>
      </c>
      <c r="C430" s="46" t="s">
        <v>383</v>
      </c>
      <c r="D430" s="26" t="s">
        <v>152</v>
      </c>
      <c r="E430" s="26" t="s">
        <v>387</v>
      </c>
      <c r="F430" s="33"/>
      <c r="G430" s="23" t="n">
        <f aca="false">G431+G435</f>
        <v>61570731.47</v>
      </c>
      <c r="H430" s="23" t="n">
        <f aca="false">H431+H435</f>
        <v>69048356.4</v>
      </c>
    </row>
    <row r="431" customFormat="false" ht="34.5" hidden="false" customHeight="false" outlineLevel="0" collapsed="false">
      <c r="A431" s="6"/>
      <c r="B431" s="40" t="s">
        <v>422</v>
      </c>
      <c r="C431" s="46" t="s">
        <v>383</v>
      </c>
      <c r="D431" s="26" t="s">
        <v>152</v>
      </c>
      <c r="E431" s="26" t="s">
        <v>423</v>
      </c>
      <c r="F431" s="33"/>
      <c r="G431" s="23" t="n">
        <f aca="false">SUM(G432)</f>
        <v>20700009.77</v>
      </c>
      <c r="H431" s="23" t="n">
        <f aca="false">SUM(H432)</f>
        <v>20828656.2</v>
      </c>
    </row>
    <row r="432" customFormat="false" ht="129" hidden="false" customHeight="true" outlineLevel="0" collapsed="false">
      <c r="A432" s="6"/>
      <c r="B432" s="200" t="s">
        <v>394</v>
      </c>
      <c r="C432" s="149" t="s">
        <v>383</v>
      </c>
      <c r="D432" s="150" t="s">
        <v>152</v>
      </c>
      <c r="E432" s="201" t="s">
        <v>701</v>
      </c>
      <c r="F432" s="151"/>
      <c r="G432" s="148" t="n">
        <f aca="false">SUM(G433:G434)</f>
        <v>20700009.77</v>
      </c>
      <c r="H432" s="148" t="n">
        <f aca="false">SUM(H433:H434)</f>
        <v>20828656.2</v>
      </c>
    </row>
    <row r="433" customFormat="false" ht="23.25" hidden="false" customHeight="false" outlineLevel="0" collapsed="false">
      <c r="A433" s="6"/>
      <c r="B433" s="40" t="s">
        <v>128</v>
      </c>
      <c r="C433" s="149" t="s">
        <v>383</v>
      </c>
      <c r="D433" s="150" t="s">
        <v>152</v>
      </c>
      <c r="E433" s="26" t="s">
        <v>701</v>
      </c>
      <c r="F433" s="151" t="s">
        <v>129</v>
      </c>
      <c r="G433" s="152" t="n">
        <v>19458009.17</v>
      </c>
      <c r="H433" s="152" t="n">
        <v>19578936.83</v>
      </c>
    </row>
    <row r="434" customFormat="false" ht="34.5" hidden="false" customHeight="false" outlineLevel="0" collapsed="false">
      <c r="A434" s="6"/>
      <c r="B434" s="39" t="s">
        <v>23</v>
      </c>
      <c r="C434" s="202" t="s">
        <v>383</v>
      </c>
      <c r="D434" s="203" t="s">
        <v>152</v>
      </c>
      <c r="E434" s="66" t="s">
        <v>701</v>
      </c>
      <c r="F434" s="204" t="s">
        <v>24</v>
      </c>
      <c r="G434" s="148" t="n">
        <v>1242000.6</v>
      </c>
      <c r="H434" s="148" t="n">
        <v>1249719.37</v>
      </c>
    </row>
    <row r="435" customFormat="false" ht="23.25" hidden="false" customHeight="false" outlineLevel="0" collapsed="false">
      <c r="A435" s="6"/>
      <c r="B435" s="40" t="s">
        <v>444</v>
      </c>
      <c r="C435" s="46" t="s">
        <v>383</v>
      </c>
      <c r="D435" s="26" t="s">
        <v>152</v>
      </c>
      <c r="E435" s="26" t="s">
        <v>445</v>
      </c>
      <c r="F435" s="60"/>
      <c r="G435" s="23" t="n">
        <f aca="false">G436+G444+G442</f>
        <v>40870721.7</v>
      </c>
      <c r="H435" s="23" t="n">
        <f aca="false">H436+H444+H442</f>
        <v>48219700.2</v>
      </c>
    </row>
    <row r="436" customFormat="false" ht="27.75" hidden="false" customHeight="true" outlineLevel="0" collapsed="false">
      <c r="A436" s="6"/>
      <c r="B436" s="39" t="s">
        <v>126</v>
      </c>
      <c r="C436" s="46" t="s">
        <v>383</v>
      </c>
      <c r="D436" s="26" t="s">
        <v>152</v>
      </c>
      <c r="E436" s="26" t="s">
        <v>446</v>
      </c>
      <c r="F436" s="33"/>
      <c r="G436" s="23" t="n">
        <f aca="false">SUM(G437:G441)</f>
        <v>39662900</v>
      </c>
      <c r="H436" s="23" t="n">
        <f aca="false">SUM(H437:H441)</f>
        <v>47009800</v>
      </c>
    </row>
    <row r="437" customFormat="false" ht="44.25" hidden="true" customHeight="true" outlineLevel="0" collapsed="false">
      <c r="A437" s="6"/>
      <c r="B437" s="40" t="s">
        <v>128</v>
      </c>
      <c r="C437" s="46" t="s">
        <v>383</v>
      </c>
      <c r="D437" s="26" t="s">
        <v>152</v>
      </c>
      <c r="E437" s="26" t="s">
        <v>446</v>
      </c>
      <c r="F437" s="33" t="s">
        <v>129</v>
      </c>
      <c r="G437" s="23" t="n">
        <v>0</v>
      </c>
      <c r="H437" s="23" t="n">
        <v>0</v>
      </c>
    </row>
    <row r="438" customFormat="false" ht="44.25" hidden="true" customHeight="true" outlineLevel="0" collapsed="false">
      <c r="A438" s="6"/>
      <c r="B438" s="39" t="s">
        <v>23</v>
      </c>
      <c r="C438" s="63" t="s">
        <v>383</v>
      </c>
      <c r="D438" s="26" t="s">
        <v>152</v>
      </c>
      <c r="E438" s="26" t="s">
        <v>446</v>
      </c>
      <c r="F438" s="27" t="s">
        <v>24</v>
      </c>
      <c r="G438" s="54" t="n">
        <v>0</v>
      </c>
      <c r="H438" s="54"/>
    </row>
    <row r="439" customFormat="false" ht="18" hidden="false" customHeight="true" outlineLevel="0" collapsed="false">
      <c r="A439" s="6"/>
      <c r="B439" s="44" t="s">
        <v>181</v>
      </c>
      <c r="C439" s="46" t="s">
        <v>383</v>
      </c>
      <c r="D439" s="26" t="s">
        <v>152</v>
      </c>
      <c r="E439" s="26" t="s">
        <v>446</v>
      </c>
      <c r="F439" s="27" t="s">
        <v>182</v>
      </c>
      <c r="G439" s="23" t="n">
        <v>39662900</v>
      </c>
      <c r="H439" s="23" t="n">
        <v>47009800</v>
      </c>
    </row>
    <row r="440" customFormat="false" ht="44.25" hidden="true" customHeight="true" outlineLevel="0" collapsed="false">
      <c r="A440" s="6"/>
      <c r="B440" s="67" t="s">
        <v>57</v>
      </c>
      <c r="C440" s="63" t="s">
        <v>383</v>
      </c>
      <c r="D440" s="37" t="s">
        <v>152</v>
      </c>
      <c r="E440" s="26" t="s">
        <v>446</v>
      </c>
      <c r="F440" s="31" t="s">
        <v>58</v>
      </c>
      <c r="G440" s="54" t="n">
        <v>0</v>
      </c>
      <c r="H440" s="54" t="n">
        <v>0</v>
      </c>
    </row>
    <row r="441" customFormat="false" ht="44.25" hidden="true" customHeight="true" outlineLevel="0" collapsed="false">
      <c r="A441" s="6"/>
      <c r="B441" s="44" t="s">
        <v>59</v>
      </c>
      <c r="C441" s="46" t="s">
        <v>383</v>
      </c>
      <c r="D441" s="26" t="s">
        <v>152</v>
      </c>
      <c r="E441" s="26" t="s">
        <v>446</v>
      </c>
      <c r="F441" s="33" t="s">
        <v>60</v>
      </c>
      <c r="G441" s="23" t="n">
        <v>0</v>
      </c>
      <c r="H441" s="23" t="n">
        <v>0</v>
      </c>
    </row>
    <row r="442" customFormat="false" ht="44.25" hidden="true" customHeight="true" outlineLevel="0" collapsed="false">
      <c r="A442" s="6"/>
      <c r="B442" s="44" t="s">
        <v>447</v>
      </c>
      <c r="C442" s="46" t="s">
        <v>383</v>
      </c>
      <c r="D442" s="26" t="s">
        <v>152</v>
      </c>
      <c r="E442" s="84" t="s">
        <v>448</v>
      </c>
      <c r="F442" s="33"/>
      <c r="G442" s="23" t="n">
        <f aca="false">G443</f>
        <v>0</v>
      </c>
      <c r="H442" s="23" t="n">
        <f aca="false">H443</f>
        <v>0</v>
      </c>
    </row>
    <row r="443" customFormat="false" ht="19.5" hidden="true" customHeight="true" outlineLevel="0" collapsed="false">
      <c r="A443" s="6"/>
      <c r="B443" s="67" t="s">
        <v>181</v>
      </c>
      <c r="C443" s="46" t="s">
        <v>383</v>
      </c>
      <c r="D443" s="26" t="s">
        <v>152</v>
      </c>
      <c r="E443" s="84" t="s">
        <v>448</v>
      </c>
      <c r="F443" s="33" t="s">
        <v>182</v>
      </c>
      <c r="G443" s="38" t="n">
        <v>0</v>
      </c>
      <c r="H443" s="38" t="n">
        <v>0</v>
      </c>
    </row>
    <row r="444" customFormat="false" ht="48.75" hidden="false" customHeight="true" outlineLevel="0" collapsed="false">
      <c r="A444" s="6"/>
      <c r="B444" s="140" t="s">
        <v>391</v>
      </c>
      <c r="C444" s="46" t="s">
        <v>383</v>
      </c>
      <c r="D444" s="26" t="s">
        <v>152</v>
      </c>
      <c r="E444" s="84" t="s">
        <v>449</v>
      </c>
      <c r="F444" s="33"/>
      <c r="G444" s="23" t="n">
        <f aca="false">SUM(G445+G446)</f>
        <v>1207821.7</v>
      </c>
      <c r="H444" s="23" t="n">
        <f aca="false">SUM(H445+H446)</f>
        <v>1209900.2</v>
      </c>
    </row>
    <row r="445" customFormat="false" ht="27" hidden="true" customHeight="true" outlineLevel="0" collapsed="false">
      <c r="A445" s="6"/>
      <c r="B445" s="44" t="s">
        <v>53</v>
      </c>
      <c r="C445" s="46" t="s">
        <v>383</v>
      </c>
      <c r="D445" s="26" t="s">
        <v>152</v>
      </c>
      <c r="E445" s="84" t="s">
        <v>449</v>
      </c>
      <c r="F445" s="33" t="s">
        <v>54</v>
      </c>
      <c r="G445" s="23" t="n">
        <v>0</v>
      </c>
      <c r="H445" s="23" t="n">
        <v>0</v>
      </c>
    </row>
    <row r="446" customFormat="false" ht="17.25" hidden="false" customHeight="true" outlineLevel="0" collapsed="false">
      <c r="A446" s="6"/>
      <c r="B446" s="44" t="s">
        <v>181</v>
      </c>
      <c r="C446" s="46" t="s">
        <v>383</v>
      </c>
      <c r="D446" s="26" t="s">
        <v>152</v>
      </c>
      <c r="E446" s="84" t="s">
        <v>449</v>
      </c>
      <c r="F446" s="33" t="s">
        <v>182</v>
      </c>
      <c r="G446" s="23" t="n">
        <v>1207821.7</v>
      </c>
      <c r="H446" s="23" t="n">
        <v>1209900.2</v>
      </c>
    </row>
    <row r="447" customFormat="false" ht="39.75" hidden="false" customHeight="true" outlineLevel="0" collapsed="false">
      <c r="A447" s="6"/>
      <c r="B447" s="40" t="s">
        <v>450</v>
      </c>
      <c r="C447" s="46" t="s">
        <v>383</v>
      </c>
      <c r="D447" s="26" t="s">
        <v>152</v>
      </c>
      <c r="E447" s="26" t="s">
        <v>451</v>
      </c>
      <c r="F447" s="113"/>
      <c r="G447" s="23" t="n">
        <f aca="false">G448+G452</f>
        <v>84122444.92</v>
      </c>
      <c r="H447" s="23" t="n">
        <f aca="false">H448+H452</f>
        <v>72271615.22</v>
      </c>
    </row>
    <row r="448" customFormat="false" ht="39.75" hidden="false" customHeight="true" outlineLevel="0" collapsed="false">
      <c r="A448" s="6"/>
      <c r="B448" s="83" t="s">
        <v>192</v>
      </c>
      <c r="C448" s="63" t="s">
        <v>383</v>
      </c>
      <c r="D448" s="85" t="s">
        <v>152</v>
      </c>
      <c r="E448" s="37" t="s">
        <v>515</v>
      </c>
      <c r="F448" s="134"/>
      <c r="G448" s="54" t="n">
        <f aca="false">G449</f>
        <v>14244059.27</v>
      </c>
      <c r="H448" s="54" t="n">
        <f aca="false">H449</f>
        <v>0</v>
      </c>
    </row>
    <row r="449" customFormat="false" ht="15" hidden="false" customHeight="true" outlineLevel="0" collapsed="false">
      <c r="A449" s="6"/>
      <c r="B449" s="44" t="s">
        <v>516</v>
      </c>
      <c r="C449" s="154" t="s">
        <v>383</v>
      </c>
      <c r="D449" s="26" t="s">
        <v>152</v>
      </c>
      <c r="E449" s="46" t="s">
        <v>517</v>
      </c>
      <c r="F449" s="205"/>
      <c r="G449" s="155" t="n">
        <f aca="false">G450</f>
        <v>14244059.27</v>
      </c>
      <c r="H449" s="155" t="n">
        <f aca="false">H450</f>
        <v>0</v>
      </c>
    </row>
    <row r="450" customFormat="false" ht="48.75" hidden="false" customHeight="true" outlineLevel="0" collapsed="false">
      <c r="A450" s="6"/>
      <c r="B450" s="44" t="s">
        <v>702</v>
      </c>
      <c r="C450" s="154" t="s">
        <v>383</v>
      </c>
      <c r="D450" s="26" t="s">
        <v>152</v>
      </c>
      <c r="E450" s="65" t="s">
        <v>703</v>
      </c>
      <c r="F450" s="154"/>
      <c r="G450" s="155" t="n">
        <f aca="false">G451</f>
        <v>14244059.27</v>
      </c>
      <c r="H450" s="155" t="n">
        <f aca="false">H451</f>
        <v>0</v>
      </c>
    </row>
    <row r="451" customFormat="false" ht="15" hidden="false" customHeight="true" outlineLevel="0" collapsed="false">
      <c r="A451" s="6"/>
      <c r="B451" s="67" t="s">
        <v>181</v>
      </c>
      <c r="C451" s="154" t="s">
        <v>383</v>
      </c>
      <c r="D451" s="26" t="s">
        <v>152</v>
      </c>
      <c r="E451" s="26" t="s">
        <v>703</v>
      </c>
      <c r="F451" s="154" t="s">
        <v>182</v>
      </c>
      <c r="G451" s="155" t="n">
        <v>14244059.27</v>
      </c>
      <c r="H451" s="155" t="n">
        <v>0</v>
      </c>
    </row>
    <row r="452" customFormat="false" ht="15.75" hidden="false" customHeight="true" outlineLevel="0" collapsed="false">
      <c r="A452" s="6"/>
      <c r="B452" s="40" t="s">
        <v>17</v>
      </c>
      <c r="C452" s="46" t="s">
        <v>383</v>
      </c>
      <c r="D452" s="26" t="s">
        <v>152</v>
      </c>
      <c r="E452" s="26" t="s">
        <v>452</v>
      </c>
      <c r="F452" s="33"/>
      <c r="G452" s="23" t="n">
        <f aca="false">G453+G458</f>
        <v>69878385.65</v>
      </c>
      <c r="H452" s="23" t="n">
        <f aca="false">H453+H458</f>
        <v>72271615.22</v>
      </c>
    </row>
    <row r="453" customFormat="false" ht="52.5" hidden="false" customHeight="true" outlineLevel="0" collapsed="false">
      <c r="A453" s="6"/>
      <c r="B453" s="40" t="s">
        <v>453</v>
      </c>
      <c r="C453" s="46" t="s">
        <v>383</v>
      </c>
      <c r="D453" s="26" t="s">
        <v>152</v>
      </c>
      <c r="E453" s="26" t="s">
        <v>454</v>
      </c>
      <c r="F453" s="33"/>
      <c r="G453" s="23" t="n">
        <f aca="false">SUM(G454+G456)</f>
        <v>55131106.93</v>
      </c>
      <c r="H453" s="23" t="n">
        <f aca="false">SUM(H454+H456)</f>
        <v>56292165.35</v>
      </c>
    </row>
    <row r="454" customFormat="false" ht="34.5" hidden="false" customHeight="false" outlineLevel="0" collapsed="false">
      <c r="A454" s="6"/>
      <c r="B454" s="39" t="s">
        <v>126</v>
      </c>
      <c r="C454" s="46" t="s">
        <v>383</v>
      </c>
      <c r="D454" s="26" t="s">
        <v>152</v>
      </c>
      <c r="E454" s="26" t="s">
        <v>455</v>
      </c>
      <c r="F454" s="33"/>
      <c r="G454" s="23" t="n">
        <f aca="false">SUM(G455:G455)</f>
        <v>53709968.55</v>
      </c>
      <c r="H454" s="23" t="n">
        <f aca="false">SUM(H455:H455)</f>
        <v>54884468.92</v>
      </c>
    </row>
    <row r="455" customFormat="false" ht="15" hidden="false" customHeight="false" outlineLevel="0" collapsed="false">
      <c r="A455" s="6"/>
      <c r="B455" s="67" t="s">
        <v>181</v>
      </c>
      <c r="C455" s="84" t="s">
        <v>383</v>
      </c>
      <c r="D455" s="85" t="s">
        <v>152</v>
      </c>
      <c r="E455" s="26" t="s">
        <v>455</v>
      </c>
      <c r="F455" s="31" t="s">
        <v>182</v>
      </c>
      <c r="G455" s="23" t="n">
        <v>53709968.55</v>
      </c>
      <c r="H455" s="23" t="n">
        <v>54884468.92</v>
      </c>
    </row>
    <row r="456" customFormat="false" ht="45.75" hidden="false" customHeight="false" outlineLevel="0" collapsed="false">
      <c r="A456" s="6"/>
      <c r="B456" s="140" t="s">
        <v>391</v>
      </c>
      <c r="C456" s="154" t="s">
        <v>383</v>
      </c>
      <c r="D456" s="26" t="s">
        <v>152</v>
      </c>
      <c r="E456" s="65" t="s">
        <v>456</v>
      </c>
      <c r="F456" s="60"/>
      <c r="G456" s="38" t="n">
        <f aca="false">SUM(G457:G457)</f>
        <v>1421138.38</v>
      </c>
      <c r="H456" s="38" t="n">
        <f aca="false">SUM(H457:H457)</f>
        <v>1407696.43</v>
      </c>
    </row>
    <row r="457" customFormat="false" ht="15" hidden="false" customHeight="false" outlineLevel="0" collapsed="false">
      <c r="A457" s="6"/>
      <c r="B457" s="67" t="s">
        <v>181</v>
      </c>
      <c r="C457" s="154" t="s">
        <v>383</v>
      </c>
      <c r="D457" s="26" t="s">
        <v>152</v>
      </c>
      <c r="E457" s="65" t="s">
        <v>456</v>
      </c>
      <c r="F457" s="154" t="s">
        <v>182</v>
      </c>
      <c r="G457" s="155" t="n">
        <v>1421138.38</v>
      </c>
      <c r="H457" s="155" t="n">
        <v>1407696.43</v>
      </c>
    </row>
    <row r="458" customFormat="false" ht="37.5" hidden="false" customHeight="true" outlineLevel="0" collapsed="false">
      <c r="A458" s="6"/>
      <c r="B458" s="156" t="s">
        <v>457</v>
      </c>
      <c r="C458" s="46" t="s">
        <v>383</v>
      </c>
      <c r="D458" s="26" t="s">
        <v>152</v>
      </c>
      <c r="E458" s="26" t="s">
        <v>458</v>
      </c>
      <c r="F458" s="33"/>
      <c r="G458" s="23" t="n">
        <f aca="false">SUM(G459+G464)</f>
        <v>14747278.72</v>
      </c>
      <c r="H458" s="23" t="n">
        <f aca="false">SUM(H459+H464)</f>
        <v>15979449.87</v>
      </c>
    </row>
    <row r="459" customFormat="false" ht="32.25" hidden="false" customHeight="true" outlineLevel="0" collapsed="false">
      <c r="A459" s="6"/>
      <c r="B459" s="39" t="s">
        <v>126</v>
      </c>
      <c r="C459" s="46" t="s">
        <v>383</v>
      </c>
      <c r="D459" s="26" t="s">
        <v>152</v>
      </c>
      <c r="E459" s="26" t="s">
        <v>459</v>
      </c>
      <c r="F459" s="33"/>
      <c r="G459" s="23" t="n">
        <f aca="false">SUM(G460:G463)</f>
        <v>14350500</v>
      </c>
      <c r="H459" s="23" t="n">
        <f aca="false">SUM(H460:H463)</f>
        <v>15566800</v>
      </c>
    </row>
    <row r="460" customFormat="false" ht="23.25" hidden="true" customHeight="false" outlineLevel="0" collapsed="false">
      <c r="A460" s="6"/>
      <c r="B460" s="40" t="s">
        <v>128</v>
      </c>
      <c r="C460" s="46" t="s">
        <v>383</v>
      </c>
      <c r="D460" s="26" t="s">
        <v>152</v>
      </c>
      <c r="E460" s="26" t="s">
        <v>459</v>
      </c>
      <c r="F460" s="33" t="s">
        <v>129</v>
      </c>
      <c r="G460" s="23" t="n">
        <v>0</v>
      </c>
      <c r="H460" s="23" t="n">
        <v>0</v>
      </c>
    </row>
    <row r="461" customFormat="false" ht="27" hidden="true" customHeight="true" outlineLevel="0" collapsed="false">
      <c r="A461" s="6"/>
      <c r="B461" s="39" t="s">
        <v>23</v>
      </c>
      <c r="C461" s="46" t="s">
        <v>383</v>
      </c>
      <c r="D461" s="26" t="s">
        <v>152</v>
      </c>
      <c r="E461" s="26" t="s">
        <v>459</v>
      </c>
      <c r="F461" s="33" t="s">
        <v>24</v>
      </c>
      <c r="G461" s="23" t="n">
        <v>0</v>
      </c>
      <c r="H461" s="23" t="n">
        <v>0</v>
      </c>
    </row>
    <row r="462" customFormat="false" ht="16.5" hidden="false" customHeight="true" outlineLevel="0" collapsed="false">
      <c r="A462" s="6"/>
      <c r="B462" s="44" t="s">
        <v>181</v>
      </c>
      <c r="C462" s="46" t="s">
        <v>383</v>
      </c>
      <c r="D462" s="26" t="s">
        <v>152</v>
      </c>
      <c r="E462" s="26" t="s">
        <v>459</v>
      </c>
      <c r="F462" s="33" t="s">
        <v>182</v>
      </c>
      <c r="G462" s="23" t="n">
        <v>14350500</v>
      </c>
      <c r="H462" s="23" t="n">
        <v>15566800</v>
      </c>
    </row>
    <row r="463" customFormat="false" ht="18.75" hidden="true" customHeight="true" outlineLevel="0" collapsed="false">
      <c r="A463" s="6"/>
      <c r="B463" s="44" t="s">
        <v>59</v>
      </c>
      <c r="C463" s="46" t="s">
        <v>383</v>
      </c>
      <c r="D463" s="26" t="s">
        <v>152</v>
      </c>
      <c r="E463" s="26" t="s">
        <v>459</v>
      </c>
      <c r="F463" s="33" t="s">
        <v>60</v>
      </c>
      <c r="G463" s="23" t="n">
        <v>0</v>
      </c>
      <c r="H463" s="23" t="n">
        <v>0</v>
      </c>
    </row>
    <row r="464" customFormat="false" ht="48.75" hidden="false" customHeight="true" outlineLevel="0" collapsed="false">
      <c r="A464" s="6"/>
      <c r="B464" s="140" t="s">
        <v>391</v>
      </c>
      <c r="C464" s="46" t="s">
        <v>383</v>
      </c>
      <c r="D464" s="26" t="s">
        <v>152</v>
      </c>
      <c r="E464" s="26" t="s">
        <v>461</v>
      </c>
      <c r="F464" s="33"/>
      <c r="G464" s="23" t="n">
        <f aca="false">SUM(G465+G466)</f>
        <v>396778.72</v>
      </c>
      <c r="H464" s="23" t="n">
        <f aca="false">SUM(H465+H466)</f>
        <v>412649.87</v>
      </c>
    </row>
    <row r="465" customFormat="false" ht="28.5" hidden="true" customHeight="true" outlineLevel="0" collapsed="false">
      <c r="A465" s="6"/>
      <c r="B465" s="44" t="s">
        <v>393</v>
      </c>
      <c r="C465" s="46" t="s">
        <v>383</v>
      </c>
      <c r="D465" s="26" t="s">
        <v>152</v>
      </c>
      <c r="E465" s="26" t="s">
        <v>461</v>
      </c>
      <c r="F465" s="33" t="s">
        <v>54</v>
      </c>
      <c r="G465" s="23" t="n">
        <v>0</v>
      </c>
      <c r="H465" s="23" t="n">
        <v>0</v>
      </c>
    </row>
    <row r="466" customFormat="false" ht="15" hidden="false" customHeight="true" outlineLevel="0" collapsed="false">
      <c r="A466" s="6"/>
      <c r="B466" s="67" t="s">
        <v>181</v>
      </c>
      <c r="C466" s="46" t="s">
        <v>383</v>
      </c>
      <c r="D466" s="26" t="s">
        <v>152</v>
      </c>
      <c r="E466" s="26" t="s">
        <v>461</v>
      </c>
      <c r="F466" s="33" t="s">
        <v>182</v>
      </c>
      <c r="G466" s="23" t="n">
        <v>396778.72</v>
      </c>
      <c r="H466" s="23" t="n">
        <v>412649.87</v>
      </c>
    </row>
    <row r="467" customFormat="false" ht="15" hidden="true" customHeight="true" outlineLevel="0" collapsed="false">
      <c r="A467" s="6"/>
      <c r="B467" s="98" t="s">
        <v>61</v>
      </c>
      <c r="C467" s="31" t="s">
        <v>383</v>
      </c>
      <c r="D467" s="37" t="s">
        <v>152</v>
      </c>
      <c r="E467" s="37" t="s">
        <v>62</v>
      </c>
      <c r="F467" s="31"/>
      <c r="G467" s="42" t="n">
        <f aca="false">SUM(G468)</f>
        <v>0</v>
      </c>
      <c r="H467" s="42" t="n">
        <f aca="false">SUM(H468)</f>
        <v>0</v>
      </c>
    </row>
    <row r="468" customFormat="false" ht="24.75" hidden="true" customHeight="true" outlineLevel="0" collapsed="false">
      <c r="A468" s="6"/>
      <c r="B468" s="39" t="s">
        <v>63</v>
      </c>
      <c r="C468" s="33" t="s">
        <v>383</v>
      </c>
      <c r="D468" s="26" t="s">
        <v>152</v>
      </c>
      <c r="E468" s="26" t="s">
        <v>64</v>
      </c>
      <c r="F468" s="33"/>
      <c r="G468" s="42" t="n">
        <f aca="false">G469</f>
        <v>0</v>
      </c>
      <c r="H468" s="42" t="n">
        <f aca="false">H469</f>
        <v>0</v>
      </c>
    </row>
    <row r="469" customFormat="false" ht="24.75" hidden="true" customHeight="true" outlineLevel="0" collapsed="false">
      <c r="A469" s="6"/>
      <c r="B469" s="24" t="s">
        <v>205</v>
      </c>
      <c r="C469" s="96" t="s">
        <v>383</v>
      </c>
      <c r="D469" s="97" t="s">
        <v>152</v>
      </c>
      <c r="E469" s="26" t="s">
        <v>300</v>
      </c>
      <c r="F469" s="33"/>
      <c r="G469" s="42" t="n">
        <f aca="false">SUM(G470)</f>
        <v>0</v>
      </c>
      <c r="H469" s="42" t="n">
        <f aca="false">SUM(H470)</f>
        <v>0</v>
      </c>
    </row>
    <row r="470" customFormat="false" ht="24" hidden="true" customHeight="true" outlineLevel="0" collapsed="false">
      <c r="A470" s="6"/>
      <c r="B470" s="39" t="s">
        <v>23</v>
      </c>
      <c r="C470" s="96" t="s">
        <v>383</v>
      </c>
      <c r="D470" s="97" t="s">
        <v>152</v>
      </c>
      <c r="E470" s="26" t="s">
        <v>300</v>
      </c>
      <c r="F470" s="33" t="s">
        <v>24</v>
      </c>
      <c r="G470" s="99" t="n">
        <v>0</v>
      </c>
      <c r="H470" s="99" t="n">
        <v>0</v>
      </c>
    </row>
    <row r="471" customFormat="false" ht="15.75" hidden="false" customHeight="true" outlineLevel="0" collapsed="false">
      <c r="A471" s="6"/>
      <c r="B471" s="39" t="s">
        <v>462</v>
      </c>
      <c r="C471" s="46" t="s">
        <v>383</v>
      </c>
      <c r="D471" s="26" t="s">
        <v>383</v>
      </c>
      <c r="E471" s="26"/>
      <c r="F471" s="33"/>
      <c r="G471" s="23" t="n">
        <f aca="false">G472+G477+G499+G504+G512</f>
        <v>1053700</v>
      </c>
      <c r="H471" s="23" t="n">
        <f aca="false">H472+H477+H499+H504+H512</f>
        <v>1546200</v>
      </c>
    </row>
    <row r="472" customFormat="false" ht="24.75" hidden="true" customHeight="true" outlineLevel="0" collapsed="false">
      <c r="A472" s="6"/>
      <c r="B472" s="40" t="s">
        <v>385</v>
      </c>
      <c r="C472" s="46" t="s">
        <v>383</v>
      </c>
      <c r="D472" s="150" t="s">
        <v>383</v>
      </c>
      <c r="E472" s="46" t="s">
        <v>386</v>
      </c>
      <c r="F472" s="31"/>
      <c r="G472" s="38" t="n">
        <f aca="false">G473</f>
        <v>0</v>
      </c>
      <c r="H472" s="38" t="n">
        <f aca="false">H473</f>
        <v>0</v>
      </c>
    </row>
    <row r="473" customFormat="false" ht="18" hidden="true" customHeight="true" outlineLevel="0" collapsed="false">
      <c r="A473" s="6"/>
      <c r="B473" s="40" t="s">
        <v>17</v>
      </c>
      <c r="C473" s="84" t="s">
        <v>383</v>
      </c>
      <c r="D473" s="145" t="s">
        <v>383</v>
      </c>
      <c r="E473" s="84" t="s">
        <v>387</v>
      </c>
      <c r="F473" s="33"/>
      <c r="G473" s="23" t="n">
        <f aca="false">G474</f>
        <v>0</v>
      </c>
      <c r="H473" s="23" t="n">
        <f aca="false">H474</f>
        <v>0</v>
      </c>
    </row>
    <row r="474" customFormat="false" ht="42" hidden="true" customHeight="true" outlineLevel="0" collapsed="false">
      <c r="A474" s="6"/>
      <c r="B474" s="40" t="s">
        <v>422</v>
      </c>
      <c r="C474" s="46" t="s">
        <v>383</v>
      </c>
      <c r="D474" s="150" t="s">
        <v>383</v>
      </c>
      <c r="E474" s="46" t="s">
        <v>423</v>
      </c>
      <c r="F474" s="33"/>
      <c r="G474" s="38" t="n">
        <f aca="false">SUM(G475)</f>
        <v>0</v>
      </c>
      <c r="H474" s="38" t="n">
        <f aca="false">SUM(H475)</f>
        <v>0</v>
      </c>
    </row>
    <row r="475" customFormat="false" ht="26.25" hidden="true" customHeight="true" outlineLevel="0" collapsed="false">
      <c r="A475" s="6"/>
      <c r="B475" s="159" t="s">
        <v>704</v>
      </c>
      <c r="C475" s="65" t="s">
        <v>383</v>
      </c>
      <c r="D475" s="66" t="s">
        <v>383</v>
      </c>
      <c r="E475" s="65" t="s">
        <v>464</v>
      </c>
      <c r="F475" s="60"/>
      <c r="G475" s="23" t="n">
        <f aca="false">SUM(G476)</f>
        <v>0</v>
      </c>
      <c r="H475" s="23" t="n">
        <f aca="false">SUM(H476)</f>
        <v>0</v>
      </c>
    </row>
    <row r="476" customFormat="false" ht="30.75" hidden="true" customHeight="true" outlineLevel="0" collapsed="false">
      <c r="A476" s="6"/>
      <c r="B476" s="39" t="s">
        <v>23</v>
      </c>
      <c r="C476" s="46" t="s">
        <v>383</v>
      </c>
      <c r="D476" s="26" t="s">
        <v>383</v>
      </c>
      <c r="E476" s="26" t="s">
        <v>464</v>
      </c>
      <c r="F476" s="60" t="s">
        <v>24</v>
      </c>
      <c r="G476" s="38" t="n">
        <v>0</v>
      </c>
      <c r="H476" s="38" t="n">
        <v>0</v>
      </c>
    </row>
    <row r="477" customFormat="false" ht="36.75" hidden="false" customHeight="true" outlineLevel="0" collapsed="false">
      <c r="A477" s="6"/>
      <c r="B477" s="52" t="s">
        <v>450</v>
      </c>
      <c r="C477" s="84" t="s">
        <v>383</v>
      </c>
      <c r="D477" s="85" t="s">
        <v>383</v>
      </c>
      <c r="E477" s="85" t="s">
        <v>451</v>
      </c>
      <c r="F477" s="41"/>
      <c r="G477" s="23" t="n">
        <f aca="false">G478+G482+G488+G492+G496</f>
        <v>842500</v>
      </c>
      <c r="H477" s="23" t="n">
        <f aca="false">H478+H482+H488+H492+H496</f>
        <v>835000</v>
      </c>
    </row>
    <row r="478" customFormat="false" ht="34.5" hidden="false" customHeight="false" outlineLevel="0" collapsed="false">
      <c r="A478" s="6"/>
      <c r="B478" s="140" t="s">
        <v>457</v>
      </c>
      <c r="C478" s="84" t="s">
        <v>383</v>
      </c>
      <c r="D478" s="85" t="s">
        <v>383</v>
      </c>
      <c r="E478" s="85" t="s">
        <v>458</v>
      </c>
      <c r="F478" s="31"/>
      <c r="G478" s="38" t="n">
        <f aca="false">G479</f>
        <v>292500</v>
      </c>
      <c r="H478" s="38" t="n">
        <f aca="false">H479</f>
        <v>285000</v>
      </c>
    </row>
    <row r="479" customFormat="false" ht="23.25" hidden="false" customHeight="false" outlineLevel="0" collapsed="false">
      <c r="A479" s="6"/>
      <c r="B479" s="39" t="s">
        <v>465</v>
      </c>
      <c r="C479" s="65" t="s">
        <v>383</v>
      </c>
      <c r="D479" s="66" t="s">
        <v>383</v>
      </c>
      <c r="E479" s="66" t="s">
        <v>466</v>
      </c>
      <c r="F479" s="60"/>
      <c r="G479" s="23" t="n">
        <f aca="false">SUM(G480+G481)</f>
        <v>292500</v>
      </c>
      <c r="H479" s="23" t="n">
        <f aca="false">SUM(H480+H481)</f>
        <v>285000</v>
      </c>
    </row>
    <row r="480" customFormat="false" ht="27.75" hidden="false" customHeight="true" outlineLevel="0" collapsed="false">
      <c r="A480" s="6"/>
      <c r="B480" s="39" t="s">
        <v>23</v>
      </c>
      <c r="C480" s="46" t="s">
        <v>383</v>
      </c>
      <c r="D480" s="26" t="s">
        <v>383</v>
      </c>
      <c r="E480" s="26" t="s">
        <v>466</v>
      </c>
      <c r="F480" s="33" t="s">
        <v>24</v>
      </c>
      <c r="G480" s="23" t="n">
        <v>292500</v>
      </c>
      <c r="H480" s="23" t="n">
        <v>285000</v>
      </c>
    </row>
    <row r="481" customFormat="false" ht="15" hidden="true" customHeight="false" outlineLevel="0" collapsed="false">
      <c r="A481" s="6"/>
      <c r="B481" s="44" t="s">
        <v>59</v>
      </c>
      <c r="C481" s="46" t="s">
        <v>383</v>
      </c>
      <c r="D481" s="41" t="s">
        <v>383</v>
      </c>
      <c r="E481" s="26" t="s">
        <v>466</v>
      </c>
      <c r="F481" s="33" t="s">
        <v>60</v>
      </c>
      <c r="G481" s="42" t="n">
        <v>0</v>
      </c>
      <c r="H481" s="42" t="n">
        <v>0</v>
      </c>
    </row>
    <row r="482" customFormat="false" ht="30" hidden="true" customHeight="true" outlineLevel="0" collapsed="false">
      <c r="A482" s="6"/>
      <c r="B482" s="67" t="s">
        <v>467</v>
      </c>
      <c r="C482" s="63" t="s">
        <v>383</v>
      </c>
      <c r="D482" s="101" t="s">
        <v>383</v>
      </c>
      <c r="E482" s="37" t="s">
        <v>468</v>
      </c>
      <c r="F482" s="31"/>
      <c r="G482" s="42" t="n">
        <f aca="false">SUM(G483+G486)</f>
        <v>0</v>
      </c>
      <c r="H482" s="42" t="n">
        <f aca="false">SUM(H483+H486)</f>
        <v>0</v>
      </c>
    </row>
    <row r="483" customFormat="false" ht="27" hidden="true" customHeight="true" outlineLevel="0" collapsed="false">
      <c r="A483" s="6"/>
      <c r="B483" s="19" t="s">
        <v>469</v>
      </c>
      <c r="C483" s="65" t="s">
        <v>383</v>
      </c>
      <c r="D483" s="66" t="s">
        <v>383</v>
      </c>
      <c r="E483" s="26" t="s">
        <v>470</v>
      </c>
      <c r="F483" s="33"/>
      <c r="G483" s="42" t="n">
        <f aca="false">SUM(G484+G485)</f>
        <v>0</v>
      </c>
      <c r="H483" s="42" t="n">
        <f aca="false">SUM(H484+H485)</f>
        <v>0</v>
      </c>
    </row>
    <row r="484" customFormat="false" ht="27" hidden="true" customHeight="true" outlineLevel="0" collapsed="false">
      <c r="A484" s="6"/>
      <c r="B484" s="39" t="s">
        <v>23</v>
      </c>
      <c r="C484" s="46" t="s">
        <v>383</v>
      </c>
      <c r="D484" s="26" t="s">
        <v>383</v>
      </c>
      <c r="E484" s="26" t="s">
        <v>470</v>
      </c>
      <c r="F484" s="33" t="s">
        <v>24</v>
      </c>
      <c r="G484" s="42" t="n">
        <v>0</v>
      </c>
      <c r="H484" s="42" t="n">
        <v>0</v>
      </c>
    </row>
    <row r="485" customFormat="false" ht="27" hidden="true" customHeight="true" outlineLevel="0" collapsed="false">
      <c r="A485" s="6"/>
      <c r="B485" s="44" t="s">
        <v>59</v>
      </c>
      <c r="C485" s="46" t="s">
        <v>383</v>
      </c>
      <c r="D485" s="26" t="s">
        <v>383</v>
      </c>
      <c r="E485" s="26" t="s">
        <v>470</v>
      </c>
      <c r="F485" s="33" t="s">
        <v>60</v>
      </c>
      <c r="G485" s="42" t="n">
        <v>0</v>
      </c>
      <c r="H485" s="42" t="n">
        <v>0</v>
      </c>
    </row>
    <row r="486" customFormat="false" ht="25.5" hidden="true" customHeight="true" outlineLevel="0" collapsed="false">
      <c r="A486" s="6"/>
      <c r="B486" s="159" t="s">
        <v>463</v>
      </c>
      <c r="C486" s="65" t="s">
        <v>383</v>
      </c>
      <c r="D486" s="69" t="s">
        <v>383</v>
      </c>
      <c r="E486" s="26" t="s">
        <v>471</v>
      </c>
      <c r="F486" s="60"/>
      <c r="G486" s="42" t="n">
        <f aca="false">SUM(G487)</f>
        <v>0</v>
      </c>
      <c r="H486" s="42" t="n">
        <f aca="false">SUM(H487)</f>
        <v>0</v>
      </c>
    </row>
    <row r="487" customFormat="false" ht="34.5" hidden="true" customHeight="false" outlineLevel="0" collapsed="false">
      <c r="A487" s="6"/>
      <c r="B487" s="39" t="s">
        <v>23</v>
      </c>
      <c r="C487" s="46" t="s">
        <v>383</v>
      </c>
      <c r="D487" s="41" t="s">
        <v>383</v>
      </c>
      <c r="E487" s="26" t="s">
        <v>471</v>
      </c>
      <c r="F487" s="33" t="s">
        <v>24</v>
      </c>
      <c r="G487" s="48" t="n">
        <v>0</v>
      </c>
      <c r="H487" s="48" t="n">
        <v>0</v>
      </c>
    </row>
    <row r="488" customFormat="false" ht="38.25" hidden="false" customHeight="true" outlineLevel="0" collapsed="false">
      <c r="A488" s="6"/>
      <c r="B488" s="39" t="s">
        <v>472</v>
      </c>
      <c r="C488" s="46" t="s">
        <v>383</v>
      </c>
      <c r="D488" s="41" t="s">
        <v>383</v>
      </c>
      <c r="E488" s="26" t="s">
        <v>473</v>
      </c>
      <c r="F488" s="33"/>
      <c r="G488" s="23" t="n">
        <f aca="false">SUM(G489)</f>
        <v>150000</v>
      </c>
      <c r="H488" s="23" t="n">
        <f aca="false">SUM(H489)</f>
        <v>150000</v>
      </c>
    </row>
    <row r="489" customFormat="false" ht="26.25" hidden="false" customHeight="true" outlineLevel="0" collapsed="false">
      <c r="A489" s="6"/>
      <c r="B489" s="64" t="s">
        <v>474</v>
      </c>
      <c r="C489" s="63" t="s">
        <v>383</v>
      </c>
      <c r="D489" s="37" t="s">
        <v>383</v>
      </c>
      <c r="E489" s="26" t="s">
        <v>475</v>
      </c>
      <c r="F489" s="31"/>
      <c r="G489" s="38" t="n">
        <f aca="false">SUM(G490+G491)</f>
        <v>150000</v>
      </c>
      <c r="H489" s="38" t="n">
        <f aca="false">SUM(H490+H491)</f>
        <v>150000</v>
      </c>
    </row>
    <row r="490" customFormat="false" ht="34.5" hidden="false" customHeight="false" outlineLevel="0" collapsed="false">
      <c r="A490" s="6"/>
      <c r="B490" s="39" t="s">
        <v>23</v>
      </c>
      <c r="C490" s="46" t="s">
        <v>383</v>
      </c>
      <c r="D490" s="26" t="s">
        <v>383</v>
      </c>
      <c r="E490" s="26" t="s">
        <v>475</v>
      </c>
      <c r="F490" s="33" t="s">
        <v>24</v>
      </c>
      <c r="G490" s="23" t="n">
        <v>50000</v>
      </c>
      <c r="H490" s="23" t="n">
        <v>50000</v>
      </c>
    </row>
    <row r="491" customFormat="false" ht="15" hidden="false" customHeight="false" outlineLevel="0" collapsed="false">
      <c r="A491" s="6"/>
      <c r="B491" s="44" t="s">
        <v>181</v>
      </c>
      <c r="C491" s="46" t="s">
        <v>383</v>
      </c>
      <c r="D491" s="26" t="s">
        <v>383</v>
      </c>
      <c r="E491" s="26" t="s">
        <v>475</v>
      </c>
      <c r="F491" s="33" t="s">
        <v>182</v>
      </c>
      <c r="G491" s="23" t="n">
        <v>100000</v>
      </c>
      <c r="H491" s="23" t="n">
        <v>100000</v>
      </c>
    </row>
    <row r="492" customFormat="false" ht="34.5" hidden="false" customHeight="false" outlineLevel="0" collapsed="false">
      <c r="A492" s="6"/>
      <c r="B492" s="49" t="s">
        <v>476</v>
      </c>
      <c r="C492" s="46" t="s">
        <v>383</v>
      </c>
      <c r="D492" s="26" t="s">
        <v>383</v>
      </c>
      <c r="E492" s="26" t="s">
        <v>477</v>
      </c>
      <c r="F492" s="33"/>
      <c r="G492" s="23" t="n">
        <f aca="false">SUM(G493)</f>
        <v>300000</v>
      </c>
      <c r="H492" s="23" t="n">
        <f aca="false">SUM(H493)</f>
        <v>300000</v>
      </c>
    </row>
    <row r="493" customFormat="false" ht="15" hidden="false" customHeight="false" outlineLevel="0" collapsed="false">
      <c r="A493" s="6"/>
      <c r="B493" s="64" t="s">
        <v>478</v>
      </c>
      <c r="C493" s="63" t="s">
        <v>383</v>
      </c>
      <c r="D493" s="37" t="s">
        <v>383</v>
      </c>
      <c r="E493" s="37" t="s">
        <v>479</v>
      </c>
      <c r="F493" s="31"/>
      <c r="G493" s="38" t="n">
        <f aca="false">SUM(G494+G495)</f>
        <v>300000</v>
      </c>
      <c r="H493" s="38" t="n">
        <f aca="false">SUM(H494+H495)</f>
        <v>300000</v>
      </c>
    </row>
    <row r="494" customFormat="false" ht="34.5" hidden="false" customHeight="false" outlineLevel="0" collapsed="false">
      <c r="A494" s="6"/>
      <c r="B494" s="39" t="s">
        <v>23</v>
      </c>
      <c r="C494" s="46" t="s">
        <v>383</v>
      </c>
      <c r="D494" s="26" t="s">
        <v>383</v>
      </c>
      <c r="E494" s="26" t="s">
        <v>479</v>
      </c>
      <c r="F494" s="33" t="s">
        <v>24</v>
      </c>
      <c r="G494" s="23" t="n">
        <v>250000</v>
      </c>
      <c r="H494" s="23" t="n">
        <v>250000</v>
      </c>
    </row>
    <row r="495" customFormat="false" ht="15" hidden="false" customHeight="false" outlineLevel="0" collapsed="false">
      <c r="A495" s="6"/>
      <c r="B495" s="44" t="s">
        <v>181</v>
      </c>
      <c r="C495" s="46" t="s">
        <v>383</v>
      </c>
      <c r="D495" s="26" t="s">
        <v>383</v>
      </c>
      <c r="E495" s="26" t="s">
        <v>479</v>
      </c>
      <c r="F495" s="33" t="s">
        <v>182</v>
      </c>
      <c r="G495" s="23" t="n">
        <v>50000</v>
      </c>
      <c r="H495" s="23" t="n">
        <v>50000</v>
      </c>
    </row>
    <row r="496" customFormat="false" ht="34.5" hidden="false" customHeight="false" outlineLevel="0" collapsed="false">
      <c r="A496" s="6"/>
      <c r="B496" s="67" t="s">
        <v>480</v>
      </c>
      <c r="C496" s="84" t="s">
        <v>383</v>
      </c>
      <c r="D496" s="85" t="s">
        <v>383</v>
      </c>
      <c r="E496" s="85" t="s">
        <v>481</v>
      </c>
      <c r="F496" s="27"/>
      <c r="G496" s="54" t="n">
        <f aca="false">SUM(G497)</f>
        <v>100000</v>
      </c>
      <c r="H496" s="54" t="n">
        <f aca="false">SUM(H497)</f>
        <v>100000</v>
      </c>
    </row>
    <row r="497" customFormat="false" ht="23.25" hidden="false" customHeight="false" outlineLevel="0" collapsed="false">
      <c r="A497" s="6"/>
      <c r="B497" s="49" t="s">
        <v>482</v>
      </c>
      <c r="C497" s="63" t="s">
        <v>383</v>
      </c>
      <c r="D497" s="37" t="s">
        <v>383</v>
      </c>
      <c r="E497" s="85" t="s">
        <v>483</v>
      </c>
      <c r="F497" s="27"/>
      <c r="G497" s="23" t="n">
        <f aca="false">SUM(G498)</f>
        <v>100000</v>
      </c>
      <c r="H497" s="23" t="n">
        <f aca="false">SUM(H498)</f>
        <v>100000</v>
      </c>
    </row>
    <row r="498" customFormat="false" ht="15" hidden="false" customHeight="false" outlineLevel="0" collapsed="false">
      <c r="A498" s="6"/>
      <c r="B498" s="67" t="s">
        <v>181</v>
      </c>
      <c r="C498" s="46" t="s">
        <v>383</v>
      </c>
      <c r="D498" s="26" t="s">
        <v>383</v>
      </c>
      <c r="E498" s="85" t="s">
        <v>483</v>
      </c>
      <c r="F498" s="27" t="s">
        <v>182</v>
      </c>
      <c r="G498" s="23" t="n">
        <v>100000</v>
      </c>
      <c r="H498" s="23" t="n">
        <v>100000</v>
      </c>
    </row>
    <row r="499" customFormat="false" ht="24.75" hidden="false" customHeight="true" outlineLevel="0" collapsed="false">
      <c r="A499" s="6"/>
      <c r="B499" s="95" t="s">
        <v>484</v>
      </c>
      <c r="C499" s="63" t="s">
        <v>383</v>
      </c>
      <c r="D499" s="37" t="s">
        <v>383</v>
      </c>
      <c r="E499" s="66" t="s">
        <v>485</v>
      </c>
      <c r="F499" s="31"/>
      <c r="G499" s="38" t="n">
        <f aca="false">G500</f>
        <v>100000</v>
      </c>
      <c r="H499" s="38" t="n">
        <f aca="false">H500</f>
        <v>600000</v>
      </c>
    </row>
    <row r="500" customFormat="false" ht="19.5" hidden="false" customHeight="true" outlineLevel="0" collapsed="false">
      <c r="A500" s="6"/>
      <c r="B500" s="44" t="s">
        <v>17</v>
      </c>
      <c r="C500" s="72" t="s">
        <v>383</v>
      </c>
      <c r="D500" s="26" t="s">
        <v>383</v>
      </c>
      <c r="E500" s="26" t="s">
        <v>486</v>
      </c>
      <c r="F500" s="33"/>
      <c r="G500" s="23" t="n">
        <f aca="false">G501</f>
        <v>100000</v>
      </c>
      <c r="H500" s="23" t="n">
        <f aca="false">H501</f>
        <v>600000</v>
      </c>
    </row>
    <row r="501" customFormat="false" ht="68.25" hidden="false" customHeight="false" outlineLevel="0" collapsed="false">
      <c r="A501" s="6"/>
      <c r="B501" s="44" t="s">
        <v>487</v>
      </c>
      <c r="C501" s="46" t="s">
        <v>383</v>
      </c>
      <c r="D501" s="26" t="s">
        <v>383</v>
      </c>
      <c r="E501" s="26" t="s">
        <v>488</v>
      </c>
      <c r="F501" s="33"/>
      <c r="G501" s="23" t="n">
        <f aca="false">SUM(G502)</f>
        <v>100000</v>
      </c>
      <c r="H501" s="23" t="n">
        <f aca="false">SUM(H502)</f>
        <v>600000</v>
      </c>
    </row>
    <row r="502" customFormat="false" ht="51.75" hidden="false" customHeight="true" outlineLevel="0" collapsed="false">
      <c r="A502" s="6"/>
      <c r="B502" s="44" t="s">
        <v>489</v>
      </c>
      <c r="C502" s="46" t="s">
        <v>383</v>
      </c>
      <c r="D502" s="26" t="s">
        <v>383</v>
      </c>
      <c r="E502" s="26" t="s">
        <v>490</v>
      </c>
      <c r="F502" s="33"/>
      <c r="G502" s="23" t="n">
        <f aca="false">SUM(G503)</f>
        <v>100000</v>
      </c>
      <c r="H502" s="23" t="n">
        <f aca="false">SUM(H503)</f>
        <v>600000</v>
      </c>
    </row>
    <row r="503" customFormat="false" ht="15" hidden="false" customHeight="false" outlineLevel="0" collapsed="false">
      <c r="A503" s="6"/>
      <c r="B503" s="67" t="s">
        <v>181</v>
      </c>
      <c r="C503" s="46" t="s">
        <v>383</v>
      </c>
      <c r="D503" s="26" t="s">
        <v>383</v>
      </c>
      <c r="E503" s="26" t="s">
        <v>490</v>
      </c>
      <c r="F503" s="33" t="s">
        <v>182</v>
      </c>
      <c r="G503" s="23" t="n">
        <v>100000</v>
      </c>
      <c r="H503" s="23" t="n">
        <v>600000</v>
      </c>
    </row>
    <row r="504" customFormat="false" ht="41.25" hidden="false" customHeight="true" outlineLevel="0" collapsed="false">
      <c r="A504" s="6"/>
      <c r="B504" s="70" t="s">
        <v>160</v>
      </c>
      <c r="C504" s="46" t="s">
        <v>383</v>
      </c>
      <c r="D504" s="26" t="s">
        <v>383</v>
      </c>
      <c r="E504" s="26" t="s">
        <v>161</v>
      </c>
      <c r="F504" s="33"/>
      <c r="G504" s="23" t="n">
        <f aca="false">G505</f>
        <v>100000</v>
      </c>
      <c r="H504" s="23" t="n">
        <f aca="false">H505</f>
        <v>100000</v>
      </c>
    </row>
    <row r="505" customFormat="false" ht="13.5" hidden="false" customHeight="true" outlineLevel="0" collapsed="false">
      <c r="A505" s="6"/>
      <c r="B505" s="44" t="s">
        <v>17</v>
      </c>
      <c r="C505" s="46" t="s">
        <v>383</v>
      </c>
      <c r="D505" s="26" t="s">
        <v>383</v>
      </c>
      <c r="E505" s="26" t="s">
        <v>162</v>
      </c>
      <c r="F505" s="33"/>
      <c r="G505" s="23" t="n">
        <f aca="false">G506+G509</f>
        <v>100000</v>
      </c>
      <c r="H505" s="23" t="n">
        <f aca="false">H506+H509</f>
        <v>100000</v>
      </c>
    </row>
    <row r="506" customFormat="false" ht="34.5" hidden="true" customHeight="false" outlineLevel="0" collapsed="false">
      <c r="A506" s="6"/>
      <c r="B506" s="70" t="s">
        <v>170</v>
      </c>
      <c r="C506" s="46" t="s">
        <v>383</v>
      </c>
      <c r="D506" s="26" t="s">
        <v>383</v>
      </c>
      <c r="E506" s="26" t="s">
        <v>171</v>
      </c>
      <c r="F506" s="33"/>
      <c r="G506" s="23" t="n">
        <f aca="false">SUM(G507)</f>
        <v>0</v>
      </c>
      <c r="H506" s="23" t="n">
        <f aca="false">SUM(H507)</f>
        <v>0</v>
      </c>
    </row>
    <row r="507" customFormat="false" ht="28.5" hidden="true" customHeight="true" outlineLevel="0" collapsed="false">
      <c r="A507" s="6"/>
      <c r="B507" s="24" t="s">
        <v>172</v>
      </c>
      <c r="C507" s="65" t="s">
        <v>383</v>
      </c>
      <c r="D507" s="37" t="s">
        <v>383</v>
      </c>
      <c r="E507" s="66" t="s">
        <v>173</v>
      </c>
      <c r="F507" s="60"/>
      <c r="G507" s="59" t="n">
        <f aca="false">SUM(G508)</f>
        <v>0</v>
      </c>
      <c r="H507" s="59" t="n">
        <f aca="false">SUM(H508)</f>
        <v>0</v>
      </c>
    </row>
    <row r="508" customFormat="false" ht="34.5" hidden="true" customHeight="false" outlineLevel="0" collapsed="false">
      <c r="A508" s="6"/>
      <c r="B508" s="39" t="s">
        <v>23</v>
      </c>
      <c r="C508" s="65" t="s">
        <v>383</v>
      </c>
      <c r="D508" s="66" t="s">
        <v>383</v>
      </c>
      <c r="E508" s="66" t="s">
        <v>173</v>
      </c>
      <c r="F508" s="60" t="s">
        <v>24</v>
      </c>
      <c r="G508" s="59" t="n">
        <v>0</v>
      </c>
      <c r="H508" s="59" t="n">
        <v>0</v>
      </c>
    </row>
    <row r="509" customFormat="false" ht="45.75" hidden="false" customHeight="false" outlineLevel="0" collapsed="false">
      <c r="A509" s="6"/>
      <c r="B509" s="40" t="s">
        <v>491</v>
      </c>
      <c r="C509" s="46" t="s">
        <v>383</v>
      </c>
      <c r="D509" s="26" t="s">
        <v>383</v>
      </c>
      <c r="E509" s="26" t="s">
        <v>492</v>
      </c>
      <c r="F509" s="33"/>
      <c r="G509" s="23" t="n">
        <f aca="false">SUM(G510)</f>
        <v>100000</v>
      </c>
      <c r="H509" s="23" t="n">
        <f aca="false">SUM(H510)</f>
        <v>100000</v>
      </c>
    </row>
    <row r="510" customFormat="false" ht="15" hidden="false" customHeight="false" outlineLevel="0" collapsed="false">
      <c r="A510" s="6"/>
      <c r="B510" s="131" t="s">
        <v>493</v>
      </c>
      <c r="C510" s="46" t="s">
        <v>383</v>
      </c>
      <c r="D510" s="26" t="s">
        <v>383</v>
      </c>
      <c r="E510" s="26" t="s">
        <v>494</v>
      </c>
      <c r="F510" s="31"/>
      <c r="G510" s="23" t="n">
        <f aca="false">SUM(G511)</f>
        <v>100000</v>
      </c>
      <c r="H510" s="23" t="n">
        <f aca="false">SUM(H511)</f>
        <v>100000</v>
      </c>
    </row>
    <row r="511" customFormat="false" ht="34.5" hidden="false" customHeight="false" outlineLevel="0" collapsed="false">
      <c r="A511" s="6"/>
      <c r="B511" s="39" t="s">
        <v>23</v>
      </c>
      <c r="C511" s="46" t="s">
        <v>383</v>
      </c>
      <c r="D511" s="26" t="s">
        <v>383</v>
      </c>
      <c r="E511" s="26" t="s">
        <v>494</v>
      </c>
      <c r="F511" s="32" t="s">
        <v>24</v>
      </c>
      <c r="G511" s="23" t="n">
        <v>100000</v>
      </c>
      <c r="H511" s="23" t="n">
        <v>100000</v>
      </c>
    </row>
    <row r="512" customFormat="false" ht="15" hidden="false" customHeight="false" outlineLevel="0" collapsed="false">
      <c r="A512" s="6"/>
      <c r="B512" s="98" t="s">
        <v>61</v>
      </c>
      <c r="C512" s="46" t="s">
        <v>383</v>
      </c>
      <c r="D512" s="26" t="s">
        <v>383</v>
      </c>
      <c r="E512" s="26" t="s">
        <v>62</v>
      </c>
      <c r="F512" s="32"/>
      <c r="G512" s="23" t="n">
        <f aca="false">G513</f>
        <v>11200</v>
      </c>
      <c r="H512" s="23" t="n">
        <f aca="false">H513</f>
        <v>11200</v>
      </c>
    </row>
    <row r="513" customFormat="false" ht="23.25" hidden="false" customHeight="false" outlineLevel="0" collapsed="false">
      <c r="A513" s="6"/>
      <c r="B513" s="39" t="s">
        <v>63</v>
      </c>
      <c r="C513" s="46" t="s">
        <v>383</v>
      </c>
      <c r="D513" s="26" t="s">
        <v>383</v>
      </c>
      <c r="E513" s="26" t="s">
        <v>495</v>
      </c>
      <c r="F513" s="32"/>
      <c r="G513" s="23" t="n">
        <f aca="false">G514</f>
        <v>11200</v>
      </c>
      <c r="H513" s="23" t="n">
        <f aca="false">H514</f>
        <v>11200</v>
      </c>
    </row>
    <row r="514" customFormat="false" ht="34.5" hidden="false" customHeight="false" outlineLevel="0" collapsed="false">
      <c r="A514" s="206"/>
      <c r="B514" s="163" t="s">
        <v>496</v>
      </c>
      <c r="C514" s="46" t="s">
        <v>383</v>
      </c>
      <c r="D514" s="26" t="s">
        <v>383</v>
      </c>
      <c r="E514" s="26" t="s">
        <v>497</v>
      </c>
      <c r="F514" s="32"/>
      <c r="G514" s="23" t="n">
        <f aca="false">G515</f>
        <v>11200</v>
      </c>
      <c r="H514" s="23" t="n">
        <f aca="false">H515</f>
        <v>11200</v>
      </c>
    </row>
    <row r="515" customFormat="false" ht="15" hidden="false" customHeight="false" outlineLevel="0" collapsed="false">
      <c r="A515" s="6"/>
      <c r="B515" s="40" t="s">
        <v>181</v>
      </c>
      <c r="C515" s="46" t="s">
        <v>383</v>
      </c>
      <c r="D515" s="26" t="s">
        <v>383</v>
      </c>
      <c r="E515" s="26" t="s">
        <v>497</v>
      </c>
      <c r="F515" s="32" t="s">
        <v>182</v>
      </c>
      <c r="G515" s="23" t="n">
        <v>11200</v>
      </c>
      <c r="H515" s="23" t="n">
        <v>11200</v>
      </c>
    </row>
    <row r="516" customFormat="false" ht="15" hidden="false" customHeight="false" outlineLevel="0" collapsed="false">
      <c r="A516" s="6"/>
      <c r="B516" s="173" t="s">
        <v>498</v>
      </c>
      <c r="C516" s="63" t="s">
        <v>383</v>
      </c>
      <c r="D516" s="37" t="s">
        <v>189</v>
      </c>
      <c r="E516" s="37"/>
      <c r="F516" s="27"/>
      <c r="G516" s="54" t="n">
        <f aca="false">SUM(G517)+G541+G547+G534</f>
        <v>54822794.62</v>
      </c>
      <c r="H516" s="54" t="n">
        <f aca="false">SUM(H517)+H541+H547+H534</f>
        <v>57041326.59</v>
      </c>
    </row>
    <row r="517" customFormat="false" ht="23.25" hidden="false" customHeight="false" outlineLevel="0" collapsed="false">
      <c r="A517" s="6"/>
      <c r="B517" s="91" t="s">
        <v>385</v>
      </c>
      <c r="C517" s="65" t="s">
        <v>383</v>
      </c>
      <c r="D517" s="66" t="s">
        <v>189</v>
      </c>
      <c r="E517" s="66" t="s">
        <v>386</v>
      </c>
      <c r="F517" s="60"/>
      <c r="G517" s="23" t="n">
        <f aca="false">SUM(G518)</f>
        <v>38179931.03</v>
      </c>
      <c r="H517" s="23" t="n">
        <f aca="false">SUM(H518)</f>
        <v>40398463</v>
      </c>
    </row>
    <row r="518" customFormat="false" ht="15" hidden="false" customHeight="false" outlineLevel="0" collapsed="false">
      <c r="A518" s="6"/>
      <c r="B518" s="19" t="s">
        <v>17</v>
      </c>
      <c r="C518" s="46" t="s">
        <v>383</v>
      </c>
      <c r="D518" s="26" t="s">
        <v>189</v>
      </c>
      <c r="E518" s="26" t="s">
        <v>387</v>
      </c>
      <c r="F518" s="33"/>
      <c r="G518" s="23" t="n">
        <f aca="false">SUM(G519)</f>
        <v>38179931.03</v>
      </c>
      <c r="H518" s="23" t="n">
        <f aca="false">SUM(H519)</f>
        <v>40398463</v>
      </c>
    </row>
    <row r="519" customFormat="false" ht="49.5" hidden="false" customHeight="true" outlineLevel="0" collapsed="false">
      <c r="A519" s="6"/>
      <c r="B519" s="40" t="s">
        <v>499</v>
      </c>
      <c r="C519" s="46" t="s">
        <v>383</v>
      </c>
      <c r="D519" s="26" t="s">
        <v>189</v>
      </c>
      <c r="E519" s="26" t="s">
        <v>500</v>
      </c>
      <c r="F519" s="33"/>
      <c r="G519" s="23" t="n">
        <f aca="false">SUM(G520+G522+G527+G532+G545)</f>
        <v>38179931.03</v>
      </c>
      <c r="H519" s="23" t="n">
        <f aca="false">SUM(H520+H522+H527+H532+H545)</f>
        <v>40398463</v>
      </c>
    </row>
    <row r="520" customFormat="false" ht="23.25" hidden="false" customHeight="false" outlineLevel="0" collapsed="false">
      <c r="A520" s="6"/>
      <c r="B520" s="39" t="s">
        <v>44</v>
      </c>
      <c r="C520" s="46" t="s">
        <v>383</v>
      </c>
      <c r="D520" s="26" t="s">
        <v>189</v>
      </c>
      <c r="E520" s="26" t="s">
        <v>501</v>
      </c>
      <c r="F520" s="33"/>
      <c r="G520" s="23" t="n">
        <f aca="false">SUM(G521)</f>
        <v>4875700</v>
      </c>
      <c r="H520" s="23" t="n">
        <f aca="false">SUM(H521)</f>
        <v>4884800</v>
      </c>
    </row>
    <row r="521" customFormat="false" ht="23.25" hidden="false" customHeight="false" outlineLevel="0" collapsed="false">
      <c r="A521" s="6"/>
      <c r="B521" s="40" t="s">
        <v>680</v>
      </c>
      <c r="C521" s="46" t="s">
        <v>383</v>
      </c>
      <c r="D521" s="26" t="s">
        <v>189</v>
      </c>
      <c r="E521" s="26" t="s">
        <v>501</v>
      </c>
      <c r="F521" s="33" t="s">
        <v>47</v>
      </c>
      <c r="G521" s="23" t="n">
        <v>4875700</v>
      </c>
      <c r="H521" s="23" t="n">
        <v>4884800</v>
      </c>
    </row>
    <row r="522" customFormat="false" ht="28.5" hidden="false" customHeight="true" outlineLevel="0" collapsed="false">
      <c r="A522" s="6"/>
      <c r="B522" s="120" t="s">
        <v>21</v>
      </c>
      <c r="C522" s="63" t="s">
        <v>383</v>
      </c>
      <c r="D522" s="37" t="s">
        <v>189</v>
      </c>
      <c r="E522" s="37" t="s">
        <v>502</v>
      </c>
      <c r="F522" s="31"/>
      <c r="G522" s="54" t="n">
        <f aca="false">SUM(G523+G524+G525+G526)</f>
        <v>565400</v>
      </c>
      <c r="H522" s="54" t="n">
        <f aca="false">SUM(H523+H524+H525+H526)</f>
        <v>570000</v>
      </c>
    </row>
    <row r="523" customFormat="false" ht="32.25" hidden="true" customHeight="true" outlineLevel="0" collapsed="false">
      <c r="A523" s="6"/>
      <c r="B523" s="40" t="s">
        <v>128</v>
      </c>
      <c r="C523" s="65" t="s">
        <v>383</v>
      </c>
      <c r="D523" s="66" t="s">
        <v>189</v>
      </c>
      <c r="E523" s="66" t="s">
        <v>502</v>
      </c>
      <c r="F523" s="60" t="s">
        <v>129</v>
      </c>
      <c r="G523" s="42" t="n">
        <v>0</v>
      </c>
      <c r="H523" s="42" t="n">
        <v>0</v>
      </c>
    </row>
    <row r="524" customFormat="false" ht="32.25" hidden="true" customHeight="true" outlineLevel="0" collapsed="false">
      <c r="A524" s="6"/>
      <c r="B524" s="40" t="s">
        <v>46</v>
      </c>
      <c r="C524" s="65" t="s">
        <v>383</v>
      </c>
      <c r="D524" s="66" t="s">
        <v>189</v>
      </c>
      <c r="E524" s="66" t="s">
        <v>502</v>
      </c>
      <c r="F524" s="60" t="s">
        <v>47</v>
      </c>
      <c r="G524" s="48" t="n">
        <v>0</v>
      </c>
      <c r="H524" s="48" t="n">
        <v>0</v>
      </c>
    </row>
    <row r="525" customFormat="false" ht="24.75" hidden="false" customHeight="true" outlineLevel="0" collapsed="false">
      <c r="A525" s="6"/>
      <c r="B525" s="39" t="s">
        <v>23</v>
      </c>
      <c r="C525" s="65" t="s">
        <v>383</v>
      </c>
      <c r="D525" s="66" t="s">
        <v>189</v>
      </c>
      <c r="E525" s="66" t="s">
        <v>502</v>
      </c>
      <c r="F525" s="60" t="s">
        <v>24</v>
      </c>
      <c r="G525" s="59" t="n">
        <v>506900</v>
      </c>
      <c r="H525" s="59" t="n">
        <v>513000</v>
      </c>
    </row>
    <row r="526" customFormat="false" ht="21" hidden="false" customHeight="true" outlineLevel="0" collapsed="false">
      <c r="A526" s="6"/>
      <c r="B526" s="44" t="s">
        <v>59</v>
      </c>
      <c r="C526" s="65" t="s">
        <v>383</v>
      </c>
      <c r="D526" s="66" t="s">
        <v>189</v>
      </c>
      <c r="E526" s="66" t="s">
        <v>502</v>
      </c>
      <c r="F526" s="60" t="s">
        <v>60</v>
      </c>
      <c r="G526" s="59" t="n">
        <v>58500</v>
      </c>
      <c r="H526" s="59" t="n">
        <v>57000</v>
      </c>
    </row>
    <row r="527" customFormat="false" ht="27" hidden="false" customHeight="true" outlineLevel="0" collapsed="false">
      <c r="A527" s="6"/>
      <c r="B527" s="39" t="s">
        <v>126</v>
      </c>
      <c r="C527" s="65" t="s">
        <v>383</v>
      </c>
      <c r="D527" s="66" t="s">
        <v>189</v>
      </c>
      <c r="E527" s="66" t="s">
        <v>503</v>
      </c>
      <c r="F527" s="60"/>
      <c r="G527" s="59" t="n">
        <f aca="false">SUM(G528:G531)</f>
        <v>32425800</v>
      </c>
      <c r="H527" s="59" t="n">
        <f aca="false">SUM(H528:H531)</f>
        <v>34630631.97</v>
      </c>
    </row>
    <row r="528" customFormat="false" ht="18.75" hidden="false" customHeight="true" outlineLevel="0" collapsed="false">
      <c r="A528" s="6"/>
      <c r="B528" s="40" t="s">
        <v>128</v>
      </c>
      <c r="C528" s="72" t="s">
        <v>383</v>
      </c>
      <c r="D528" s="26" t="s">
        <v>189</v>
      </c>
      <c r="E528" s="26" t="s">
        <v>503</v>
      </c>
      <c r="F528" s="33" t="s">
        <v>129</v>
      </c>
      <c r="G528" s="23" t="n">
        <v>22791200</v>
      </c>
      <c r="H528" s="23" t="n">
        <v>24868731.97</v>
      </c>
    </row>
    <row r="529" customFormat="false" ht="25.5" hidden="false" customHeight="true" outlineLevel="0" collapsed="false">
      <c r="A529" s="6"/>
      <c r="B529" s="39" t="s">
        <v>23</v>
      </c>
      <c r="C529" s="63" t="s">
        <v>383</v>
      </c>
      <c r="D529" s="37" t="s">
        <v>189</v>
      </c>
      <c r="E529" s="37" t="s">
        <v>503</v>
      </c>
      <c r="F529" s="31" t="s">
        <v>24</v>
      </c>
      <c r="G529" s="54" t="n">
        <v>9219500</v>
      </c>
      <c r="H529" s="54" t="n">
        <v>9246900</v>
      </c>
    </row>
    <row r="530" customFormat="false" ht="16.5" hidden="false" customHeight="true" outlineLevel="0" collapsed="false">
      <c r="A530" s="6"/>
      <c r="B530" s="95" t="s">
        <v>55</v>
      </c>
      <c r="C530" s="65" t="s">
        <v>383</v>
      </c>
      <c r="D530" s="66" t="s">
        <v>189</v>
      </c>
      <c r="E530" s="66" t="s">
        <v>503</v>
      </c>
      <c r="F530" s="60" t="s">
        <v>56</v>
      </c>
      <c r="G530" s="38" t="n">
        <v>122600</v>
      </c>
      <c r="H530" s="38" t="n">
        <v>230000</v>
      </c>
    </row>
    <row r="531" customFormat="false" ht="18.75" hidden="false" customHeight="true" outlineLevel="0" collapsed="false">
      <c r="A531" s="6"/>
      <c r="B531" s="44" t="s">
        <v>59</v>
      </c>
      <c r="C531" s="46" t="s">
        <v>383</v>
      </c>
      <c r="D531" s="26" t="s">
        <v>189</v>
      </c>
      <c r="E531" s="66" t="s">
        <v>503</v>
      </c>
      <c r="F531" s="33" t="s">
        <v>60</v>
      </c>
      <c r="G531" s="23" t="n">
        <v>292500</v>
      </c>
      <c r="H531" s="23" t="n">
        <v>285000</v>
      </c>
    </row>
    <row r="532" customFormat="false" ht="26.25" hidden="false" customHeight="true" outlineLevel="0" collapsed="false">
      <c r="A532" s="6"/>
      <c r="B532" s="52" t="s">
        <v>436</v>
      </c>
      <c r="C532" s="46" t="s">
        <v>383</v>
      </c>
      <c r="D532" s="26" t="s">
        <v>189</v>
      </c>
      <c r="E532" s="26" t="s">
        <v>509</v>
      </c>
      <c r="F532" s="33"/>
      <c r="G532" s="23" t="n">
        <f aca="false">G533</f>
        <v>313031.03</v>
      </c>
      <c r="H532" s="23" t="n">
        <f aca="false">H533</f>
        <v>313031.03</v>
      </c>
    </row>
    <row r="533" customFormat="false" ht="28.5" hidden="false" customHeight="true" outlineLevel="0" collapsed="false">
      <c r="A533" s="206"/>
      <c r="B533" s="39" t="s">
        <v>23</v>
      </c>
      <c r="C533" s="46" t="s">
        <v>383</v>
      </c>
      <c r="D533" s="26" t="s">
        <v>189</v>
      </c>
      <c r="E533" s="26" t="s">
        <v>509</v>
      </c>
      <c r="F533" s="33" t="s">
        <v>24</v>
      </c>
      <c r="G533" s="23" t="n">
        <v>313031.03</v>
      </c>
      <c r="H533" s="23" t="n">
        <v>313031.03</v>
      </c>
    </row>
    <row r="534" customFormat="false" ht="38.25" hidden="false" customHeight="true" outlineLevel="0" collapsed="false">
      <c r="A534" s="206"/>
      <c r="B534" s="40" t="s">
        <v>450</v>
      </c>
      <c r="C534" s="46" t="s">
        <v>383</v>
      </c>
      <c r="D534" s="26" t="s">
        <v>189</v>
      </c>
      <c r="E534" s="66" t="s">
        <v>451</v>
      </c>
      <c r="F534" s="33"/>
      <c r="G534" s="23" t="n">
        <f aca="false">G535</f>
        <v>16642863.59</v>
      </c>
      <c r="H534" s="23" t="n">
        <f aca="false">H535</f>
        <v>16642863.59</v>
      </c>
    </row>
    <row r="535" customFormat="false" ht="18.75" hidden="false" customHeight="true" outlineLevel="0" collapsed="false">
      <c r="A535" s="206"/>
      <c r="B535" s="121" t="s">
        <v>17</v>
      </c>
      <c r="C535" s="46" t="s">
        <v>383</v>
      </c>
      <c r="D535" s="26" t="s">
        <v>189</v>
      </c>
      <c r="E535" s="66" t="s">
        <v>510</v>
      </c>
      <c r="F535" s="33"/>
      <c r="G535" s="23" t="n">
        <f aca="false">G536</f>
        <v>16642863.59</v>
      </c>
      <c r="H535" s="23" t="n">
        <f aca="false">H536</f>
        <v>16642863.59</v>
      </c>
    </row>
    <row r="536" customFormat="false" ht="28.5" hidden="false" customHeight="true" outlineLevel="0" collapsed="false">
      <c r="A536" s="206"/>
      <c r="B536" s="121" t="s">
        <v>467</v>
      </c>
      <c r="C536" s="46" t="s">
        <v>383</v>
      </c>
      <c r="D536" s="26" t="s">
        <v>189</v>
      </c>
      <c r="E536" s="66" t="s">
        <v>468</v>
      </c>
      <c r="F536" s="33"/>
      <c r="G536" s="23" t="n">
        <f aca="false">G537+G539</f>
        <v>16642863.59</v>
      </c>
      <c r="H536" s="23" t="n">
        <f aca="false">H537+H539</f>
        <v>16642863.59</v>
      </c>
    </row>
    <row r="537" customFormat="false" ht="28.5" hidden="false" customHeight="true" outlineLevel="0" collapsed="false">
      <c r="A537" s="206"/>
      <c r="B537" s="207" t="s">
        <v>463</v>
      </c>
      <c r="C537" s="65" t="s">
        <v>383</v>
      </c>
      <c r="D537" s="66" t="s">
        <v>189</v>
      </c>
      <c r="E537" s="66" t="s">
        <v>471</v>
      </c>
      <c r="F537" s="60"/>
      <c r="G537" s="59" t="n">
        <f aca="false">G538</f>
        <v>15942863.59</v>
      </c>
      <c r="H537" s="59" t="n">
        <f aca="false">H538</f>
        <v>15942863.59</v>
      </c>
    </row>
    <row r="538" customFormat="false" ht="28.5" hidden="false" customHeight="true" outlineLevel="0" collapsed="false">
      <c r="A538" s="206"/>
      <c r="B538" s="121" t="s">
        <v>23</v>
      </c>
      <c r="C538" s="46" t="s">
        <v>383</v>
      </c>
      <c r="D538" s="26" t="s">
        <v>189</v>
      </c>
      <c r="E538" s="26" t="s">
        <v>471</v>
      </c>
      <c r="F538" s="33" t="s">
        <v>24</v>
      </c>
      <c r="G538" s="23" t="n">
        <v>15942863.59</v>
      </c>
      <c r="H538" s="23" t="n">
        <v>15942863.59</v>
      </c>
    </row>
    <row r="539" customFormat="false" ht="28.5" hidden="false" customHeight="true" outlineLevel="0" collapsed="false">
      <c r="A539" s="206"/>
      <c r="B539" s="121" t="s">
        <v>511</v>
      </c>
      <c r="C539" s="46" t="s">
        <v>383</v>
      </c>
      <c r="D539" s="26" t="s">
        <v>189</v>
      </c>
      <c r="E539" s="26" t="s">
        <v>470</v>
      </c>
      <c r="F539" s="33"/>
      <c r="G539" s="23" t="n">
        <f aca="false">G540</f>
        <v>700000</v>
      </c>
      <c r="H539" s="23" t="n">
        <f aca="false">H540</f>
        <v>700000</v>
      </c>
    </row>
    <row r="540" customFormat="false" ht="26.25" hidden="false" customHeight="true" outlineLevel="0" collapsed="false">
      <c r="A540" s="206"/>
      <c r="B540" s="208" t="s">
        <v>23</v>
      </c>
      <c r="C540" s="84" t="s">
        <v>383</v>
      </c>
      <c r="D540" s="85" t="s">
        <v>189</v>
      </c>
      <c r="E540" s="37" t="s">
        <v>470</v>
      </c>
      <c r="F540" s="27" t="s">
        <v>24</v>
      </c>
      <c r="G540" s="54" t="n">
        <v>700000</v>
      </c>
      <c r="H540" s="54" t="n">
        <v>700000</v>
      </c>
    </row>
    <row r="541" customFormat="false" ht="15.75" hidden="true" customHeight="true" outlineLevel="0" collapsed="false">
      <c r="A541" s="206"/>
      <c r="B541" s="163" t="s">
        <v>61</v>
      </c>
      <c r="C541" s="46" t="s">
        <v>383</v>
      </c>
      <c r="D541" s="26" t="s">
        <v>189</v>
      </c>
      <c r="E541" s="46" t="s">
        <v>62</v>
      </c>
      <c r="F541" s="209"/>
      <c r="G541" s="42" t="n">
        <f aca="false">G542</f>
        <v>0</v>
      </c>
      <c r="H541" s="42" t="n">
        <f aca="false">H542</f>
        <v>0</v>
      </c>
    </row>
    <row r="542" customFormat="false" ht="21.75" hidden="true" customHeight="true" outlineLevel="0" collapsed="false">
      <c r="A542" s="206"/>
      <c r="B542" s="39" t="s">
        <v>63</v>
      </c>
      <c r="C542" s="46" t="s">
        <v>383</v>
      </c>
      <c r="D542" s="26" t="s">
        <v>189</v>
      </c>
      <c r="E542" s="46" t="s">
        <v>64</v>
      </c>
      <c r="F542" s="209"/>
      <c r="G542" s="42" t="n">
        <f aca="false">G543</f>
        <v>0</v>
      </c>
      <c r="H542" s="42" t="n">
        <f aca="false">H543</f>
        <v>0</v>
      </c>
    </row>
    <row r="543" customFormat="false" ht="21.75" hidden="true" customHeight="true" outlineLevel="0" collapsed="false">
      <c r="A543" s="206"/>
      <c r="B543" s="39" t="s">
        <v>126</v>
      </c>
      <c r="C543" s="46" t="s">
        <v>383</v>
      </c>
      <c r="D543" s="26" t="s">
        <v>189</v>
      </c>
      <c r="E543" s="26" t="s">
        <v>127</v>
      </c>
      <c r="F543" s="209"/>
      <c r="G543" s="42" t="n">
        <f aca="false">G544</f>
        <v>0</v>
      </c>
      <c r="H543" s="42" t="n">
        <f aca="false">H544</f>
        <v>0</v>
      </c>
    </row>
    <row r="544" customFormat="false" ht="21.75" hidden="true" customHeight="true" outlineLevel="0" collapsed="false">
      <c r="A544" s="6"/>
      <c r="B544" s="39" t="s">
        <v>23</v>
      </c>
      <c r="C544" s="46" t="s">
        <v>383</v>
      </c>
      <c r="D544" s="26" t="s">
        <v>189</v>
      </c>
      <c r="E544" s="26" t="s">
        <v>127</v>
      </c>
      <c r="F544" s="209" t="s">
        <v>24</v>
      </c>
      <c r="G544" s="42" t="n">
        <v>0</v>
      </c>
      <c r="H544" s="42" t="n">
        <v>0</v>
      </c>
    </row>
    <row r="545" customFormat="false" ht="44.25" hidden="true" customHeight="true" outlineLevel="0" collapsed="false">
      <c r="A545" s="6"/>
      <c r="B545" s="120" t="s">
        <v>396</v>
      </c>
      <c r="C545" s="46" t="s">
        <v>383</v>
      </c>
      <c r="D545" s="26" t="s">
        <v>189</v>
      </c>
      <c r="E545" s="63" t="s">
        <v>507</v>
      </c>
      <c r="F545" s="27"/>
      <c r="G545" s="48" t="n">
        <f aca="false">SUM(G546)</f>
        <v>0</v>
      </c>
      <c r="H545" s="48" t="n">
        <f aca="false">SUM(H546)</f>
        <v>0</v>
      </c>
    </row>
    <row r="546" customFormat="false" ht="25.5" hidden="true" customHeight="true" outlineLevel="0" collapsed="false">
      <c r="A546" s="6"/>
      <c r="B546" s="50" t="s">
        <v>23</v>
      </c>
      <c r="C546" s="46" t="s">
        <v>383</v>
      </c>
      <c r="D546" s="26" t="s">
        <v>189</v>
      </c>
      <c r="E546" s="65" t="s">
        <v>507</v>
      </c>
      <c r="F546" s="32" t="s">
        <v>24</v>
      </c>
      <c r="G546" s="61" t="n">
        <v>0</v>
      </c>
      <c r="H546" s="61" t="n">
        <v>0</v>
      </c>
    </row>
    <row r="547" customFormat="false" ht="21.75" hidden="true" customHeight="true" outlineLevel="0" collapsed="false">
      <c r="A547" s="6"/>
      <c r="B547" s="39" t="s">
        <v>61</v>
      </c>
      <c r="C547" s="46" t="s">
        <v>383</v>
      </c>
      <c r="D547" s="26" t="s">
        <v>189</v>
      </c>
      <c r="E547" s="26" t="s">
        <v>62</v>
      </c>
      <c r="F547" s="76"/>
      <c r="G547" s="61" t="n">
        <f aca="false">G548</f>
        <v>0</v>
      </c>
      <c r="H547" s="61" t="n">
        <f aca="false">H548</f>
        <v>0</v>
      </c>
    </row>
    <row r="548" customFormat="false" ht="27.75" hidden="true" customHeight="true" outlineLevel="0" collapsed="false">
      <c r="A548" s="6"/>
      <c r="B548" s="39" t="s">
        <v>63</v>
      </c>
      <c r="C548" s="46" t="s">
        <v>383</v>
      </c>
      <c r="D548" s="26" t="s">
        <v>189</v>
      </c>
      <c r="E548" s="26" t="s">
        <v>64</v>
      </c>
      <c r="F548" s="41"/>
      <c r="G548" s="61" t="n">
        <f aca="false">G549</f>
        <v>0</v>
      </c>
      <c r="H548" s="61" t="n">
        <f aca="false">H549</f>
        <v>0</v>
      </c>
    </row>
    <row r="549" customFormat="false" ht="48.75" hidden="true" customHeight="true" outlineLevel="0" collapsed="false">
      <c r="A549" s="6"/>
      <c r="B549" s="44" t="s">
        <v>508</v>
      </c>
      <c r="C549" s="46" t="s">
        <v>383</v>
      </c>
      <c r="D549" s="26" t="s">
        <v>189</v>
      </c>
      <c r="E549" s="26" t="s">
        <v>66</v>
      </c>
      <c r="F549" s="41"/>
      <c r="G549" s="61" t="n">
        <f aca="false">G550</f>
        <v>0</v>
      </c>
      <c r="H549" s="61" t="n">
        <f aca="false">H550</f>
        <v>0</v>
      </c>
    </row>
    <row r="550" customFormat="false" ht="25.5" hidden="true" customHeight="true" outlineLevel="0" collapsed="false">
      <c r="A550" s="6"/>
      <c r="B550" s="40" t="s">
        <v>46</v>
      </c>
      <c r="C550" s="46" t="s">
        <v>383</v>
      </c>
      <c r="D550" s="26" t="s">
        <v>189</v>
      </c>
      <c r="E550" s="26" t="s">
        <v>66</v>
      </c>
      <c r="F550" s="41" t="s">
        <v>47</v>
      </c>
      <c r="G550" s="61" t="n">
        <v>0</v>
      </c>
      <c r="H550" s="61" t="n">
        <v>0</v>
      </c>
    </row>
    <row r="551" customFormat="false" ht="16.5" hidden="false" customHeight="true" outlineLevel="0" collapsed="false">
      <c r="A551" s="6"/>
      <c r="B551" s="19" t="s">
        <v>512</v>
      </c>
      <c r="C551" s="46" t="s">
        <v>513</v>
      </c>
      <c r="D551" s="26"/>
      <c r="E551" s="26"/>
      <c r="F551" s="33"/>
      <c r="G551" s="23" t="n">
        <f aca="false">SUM(G552+G645)</f>
        <v>120079011.79</v>
      </c>
      <c r="H551" s="23" t="n">
        <f aca="false">SUM(H552+H645)</f>
        <v>126980850.26</v>
      </c>
    </row>
    <row r="552" customFormat="false" ht="15" hidden="false" customHeight="false" outlineLevel="0" collapsed="false">
      <c r="A552" s="6"/>
      <c r="B552" s="19" t="s">
        <v>514</v>
      </c>
      <c r="C552" s="46" t="s">
        <v>513</v>
      </c>
      <c r="D552" s="26" t="s">
        <v>12</v>
      </c>
      <c r="E552" s="26"/>
      <c r="F552" s="33"/>
      <c r="G552" s="23" t="n">
        <f aca="false">SUM(G553+G612+G617+G635+G627)</f>
        <v>92151311.79</v>
      </c>
      <c r="H552" s="23" t="n">
        <f aca="false">SUM(H553+H612+H617+H635+H627)</f>
        <v>96996350.26</v>
      </c>
    </row>
    <row r="553" customFormat="false" ht="39" hidden="false" customHeight="true" outlineLevel="0" collapsed="false">
      <c r="A553" s="6"/>
      <c r="B553" s="40" t="s">
        <v>450</v>
      </c>
      <c r="C553" s="46" t="s">
        <v>513</v>
      </c>
      <c r="D553" s="26" t="s">
        <v>12</v>
      </c>
      <c r="E553" s="26" t="s">
        <v>451</v>
      </c>
      <c r="F553" s="33"/>
      <c r="G553" s="23" t="n">
        <f aca="false">G554+G569+G577</f>
        <v>88301550.83</v>
      </c>
      <c r="H553" s="23" t="n">
        <f aca="false">H554+H569+H577</f>
        <v>92724913.86</v>
      </c>
    </row>
    <row r="554" customFormat="false" ht="35.25" hidden="true" customHeight="true" outlineLevel="0" collapsed="false">
      <c r="A554" s="6"/>
      <c r="B554" s="83" t="s">
        <v>192</v>
      </c>
      <c r="C554" s="46" t="s">
        <v>513</v>
      </c>
      <c r="D554" s="26" t="s">
        <v>12</v>
      </c>
      <c r="E554" s="26" t="s">
        <v>515</v>
      </c>
      <c r="F554" s="41"/>
      <c r="G554" s="42" t="n">
        <f aca="false">G555+G562</f>
        <v>0</v>
      </c>
      <c r="H554" s="42" t="n">
        <f aca="false">H555+H562</f>
        <v>0</v>
      </c>
    </row>
    <row r="555" customFormat="false" ht="19.5" hidden="true" customHeight="true" outlineLevel="0" collapsed="false">
      <c r="A555" s="6"/>
      <c r="B555" s="24" t="s">
        <v>516</v>
      </c>
      <c r="C555" s="46" t="s">
        <v>513</v>
      </c>
      <c r="D555" s="26" t="s">
        <v>12</v>
      </c>
      <c r="E555" s="46" t="s">
        <v>517</v>
      </c>
      <c r="F555" s="33"/>
      <c r="G555" s="42" t="n">
        <f aca="false">G556+G558+G560</f>
        <v>0</v>
      </c>
      <c r="H555" s="42" t="n">
        <f aca="false">H556+H558+H560</f>
        <v>0</v>
      </c>
    </row>
    <row r="556" customFormat="false" ht="39.75" hidden="true" customHeight="true" outlineLevel="0" collapsed="false">
      <c r="A556" s="6"/>
      <c r="B556" s="24" t="s">
        <v>705</v>
      </c>
      <c r="C556" s="46" t="s">
        <v>513</v>
      </c>
      <c r="D556" s="26" t="s">
        <v>12</v>
      </c>
      <c r="E556" s="46" t="s">
        <v>706</v>
      </c>
      <c r="F556" s="33"/>
      <c r="G556" s="42" t="n">
        <f aca="false">G557</f>
        <v>0</v>
      </c>
      <c r="H556" s="42" t="n">
        <f aca="false">H557</f>
        <v>0</v>
      </c>
    </row>
    <row r="557" customFormat="false" ht="18.75" hidden="true" customHeight="true" outlineLevel="0" collapsed="false">
      <c r="A557" s="6"/>
      <c r="B557" s="24" t="s">
        <v>147</v>
      </c>
      <c r="C557" s="46" t="s">
        <v>513</v>
      </c>
      <c r="D557" s="26" t="s">
        <v>12</v>
      </c>
      <c r="E557" s="46" t="s">
        <v>706</v>
      </c>
      <c r="F557" s="33" t="s">
        <v>148</v>
      </c>
      <c r="G557" s="42" t="n">
        <v>0</v>
      </c>
      <c r="H557" s="42" t="n">
        <v>0</v>
      </c>
    </row>
    <row r="558" customFormat="false" ht="18.75" hidden="true" customHeight="true" outlineLevel="0" collapsed="false">
      <c r="A558" s="6"/>
      <c r="B558" s="169" t="s">
        <v>518</v>
      </c>
      <c r="C558" s="46" t="s">
        <v>513</v>
      </c>
      <c r="D558" s="26" t="s">
        <v>12</v>
      </c>
      <c r="E558" s="46" t="s">
        <v>519</v>
      </c>
      <c r="F558" s="33"/>
      <c r="G558" s="42" t="n">
        <v>0</v>
      </c>
      <c r="H558" s="42" t="n">
        <v>0</v>
      </c>
    </row>
    <row r="559" customFormat="false" ht="18.75" hidden="true" customHeight="true" outlineLevel="0" collapsed="false">
      <c r="A559" s="6"/>
      <c r="B559" s="45" t="s">
        <v>147</v>
      </c>
      <c r="C559" s="46" t="s">
        <v>513</v>
      </c>
      <c r="D559" s="26" t="s">
        <v>12</v>
      </c>
      <c r="E559" s="46" t="s">
        <v>519</v>
      </c>
      <c r="F559" s="33" t="s">
        <v>148</v>
      </c>
      <c r="G559" s="42" t="n">
        <v>0</v>
      </c>
      <c r="H559" s="42" t="n">
        <v>0</v>
      </c>
    </row>
    <row r="560" customFormat="false" ht="18.75" hidden="true" customHeight="true" outlineLevel="0" collapsed="false">
      <c r="A560" s="6"/>
      <c r="B560" s="86" t="s">
        <v>520</v>
      </c>
      <c r="C560" s="46" t="s">
        <v>513</v>
      </c>
      <c r="D560" s="26" t="s">
        <v>12</v>
      </c>
      <c r="E560" s="46" t="s">
        <v>521</v>
      </c>
      <c r="F560" s="33"/>
      <c r="G560" s="42" t="n">
        <f aca="false">G561</f>
        <v>0</v>
      </c>
      <c r="H560" s="42" t="n">
        <f aca="false">H561</f>
        <v>0</v>
      </c>
    </row>
    <row r="561" customFormat="false" ht="18.75" hidden="true" customHeight="true" outlineLevel="0" collapsed="false">
      <c r="A561" s="6"/>
      <c r="B561" s="86" t="s">
        <v>181</v>
      </c>
      <c r="C561" s="46" t="s">
        <v>513</v>
      </c>
      <c r="D561" s="26" t="s">
        <v>12</v>
      </c>
      <c r="E561" s="46" t="s">
        <v>521</v>
      </c>
      <c r="F561" s="33" t="s">
        <v>182</v>
      </c>
      <c r="G561" s="42" t="n">
        <v>0</v>
      </c>
      <c r="H561" s="42" t="n">
        <v>0</v>
      </c>
    </row>
    <row r="562" customFormat="false" ht="17.25" hidden="true" customHeight="true" outlineLevel="0" collapsed="false">
      <c r="A562" s="6"/>
      <c r="B562" s="24" t="s">
        <v>524</v>
      </c>
      <c r="C562" s="46" t="s">
        <v>513</v>
      </c>
      <c r="D562" s="26" t="s">
        <v>12</v>
      </c>
      <c r="E562" s="46" t="s">
        <v>525</v>
      </c>
      <c r="F562" s="33"/>
      <c r="G562" s="42" t="n">
        <f aca="false">G563+G566</f>
        <v>0</v>
      </c>
      <c r="H562" s="42" t="n">
        <f aca="false">H563+H566</f>
        <v>0</v>
      </c>
    </row>
    <row r="563" customFormat="false" ht="35.25" hidden="true" customHeight="true" outlineLevel="0" collapsed="false">
      <c r="A563" s="6"/>
      <c r="B563" s="24" t="s">
        <v>526</v>
      </c>
      <c r="C563" s="46" t="s">
        <v>513</v>
      </c>
      <c r="D563" s="26" t="s">
        <v>12</v>
      </c>
      <c r="E563" s="46" t="s">
        <v>527</v>
      </c>
      <c r="F563" s="33"/>
      <c r="G563" s="42" t="n">
        <f aca="false">G565+G564</f>
        <v>0</v>
      </c>
      <c r="H563" s="42" t="n">
        <f aca="false">H565+H564</f>
        <v>0</v>
      </c>
    </row>
    <row r="564" customFormat="false" ht="27" hidden="true" customHeight="true" outlineLevel="0" collapsed="false">
      <c r="A564" s="6"/>
      <c r="B564" s="39" t="s">
        <v>23</v>
      </c>
      <c r="C564" s="46" t="s">
        <v>513</v>
      </c>
      <c r="D564" s="26" t="s">
        <v>12</v>
      </c>
      <c r="E564" s="46" t="s">
        <v>527</v>
      </c>
      <c r="F564" s="33" t="s">
        <v>24</v>
      </c>
      <c r="G564" s="42" t="n">
        <v>0</v>
      </c>
      <c r="H564" s="42" t="n">
        <v>0</v>
      </c>
    </row>
    <row r="565" customFormat="false" ht="17.25" hidden="true" customHeight="true" outlineLevel="0" collapsed="false">
      <c r="A565" s="6"/>
      <c r="B565" s="67" t="s">
        <v>181</v>
      </c>
      <c r="C565" s="46" t="s">
        <v>513</v>
      </c>
      <c r="D565" s="26" t="s">
        <v>12</v>
      </c>
      <c r="E565" s="46" t="s">
        <v>527</v>
      </c>
      <c r="F565" s="33" t="s">
        <v>182</v>
      </c>
      <c r="G565" s="42" t="n">
        <v>0</v>
      </c>
      <c r="H565" s="42" t="n">
        <v>0</v>
      </c>
    </row>
    <row r="566" customFormat="false" ht="37.5" hidden="true" customHeight="true" outlineLevel="0" collapsed="false">
      <c r="A566" s="6"/>
      <c r="B566" s="24" t="s">
        <v>528</v>
      </c>
      <c r="C566" s="46" t="s">
        <v>513</v>
      </c>
      <c r="D566" s="26" t="s">
        <v>12</v>
      </c>
      <c r="E566" s="46" t="s">
        <v>529</v>
      </c>
      <c r="F566" s="33"/>
      <c r="G566" s="42" t="n">
        <f aca="false">G568+G567</f>
        <v>0</v>
      </c>
      <c r="H566" s="42" t="n">
        <f aca="false">H568+H567</f>
        <v>0</v>
      </c>
    </row>
    <row r="567" customFormat="false" ht="16.5" hidden="true" customHeight="true" outlineLevel="0" collapsed="false">
      <c r="A567" s="6"/>
      <c r="B567" s="120" t="s">
        <v>55</v>
      </c>
      <c r="C567" s="46" t="s">
        <v>513</v>
      </c>
      <c r="D567" s="26" t="s">
        <v>12</v>
      </c>
      <c r="E567" s="46" t="s">
        <v>529</v>
      </c>
      <c r="F567" s="33" t="s">
        <v>56</v>
      </c>
      <c r="G567" s="42" t="n">
        <v>0</v>
      </c>
      <c r="H567" s="42" t="n">
        <v>0</v>
      </c>
    </row>
    <row r="568" customFormat="false" ht="18.75" hidden="true" customHeight="true" outlineLevel="0" collapsed="false">
      <c r="A568" s="6"/>
      <c r="B568" s="67" t="s">
        <v>181</v>
      </c>
      <c r="C568" s="46" t="s">
        <v>513</v>
      </c>
      <c r="D568" s="26" t="s">
        <v>12</v>
      </c>
      <c r="E568" s="46" t="s">
        <v>529</v>
      </c>
      <c r="F568" s="33" t="s">
        <v>182</v>
      </c>
      <c r="G568" s="42" t="n">
        <v>0</v>
      </c>
      <c r="H568" s="42" t="n">
        <v>0</v>
      </c>
    </row>
    <row r="569" customFormat="false" ht="27" hidden="false" customHeight="true" outlineLevel="0" collapsed="false">
      <c r="A569" s="6"/>
      <c r="B569" s="67" t="s">
        <v>309</v>
      </c>
      <c r="C569" s="46" t="s">
        <v>513</v>
      </c>
      <c r="D569" s="26" t="s">
        <v>12</v>
      </c>
      <c r="E569" s="26" t="s">
        <v>530</v>
      </c>
      <c r="F569" s="69"/>
      <c r="G569" s="59" t="n">
        <f aca="false">G570</f>
        <v>453705.93</v>
      </c>
      <c r="H569" s="59" t="n">
        <f aca="false">H570</f>
        <v>1043459.37</v>
      </c>
    </row>
    <row r="570" customFormat="false" ht="27" hidden="false" customHeight="true" outlineLevel="0" collapsed="false">
      <c r="A570" s="6"/>
      <c r="B570" s="83" t="s">
        <v>531</v>
      </c>
      <c r="C570" s="46" t="s">
        <v>513</v>
      </c>
      <c r="D570" s="26" t="s">
        <v>12</v>
      </c>
      <c r="E570" s="26" t="s">
        <v>532</v>
      </c>
      <c r="F570" s="41"/>
      <c r="G570" s="23" t="n">
        <f aca="false">G573+G575</f>
        <v>453705.93</v>
      </c>
      <c r="H570" s="23" t="n">
        <f aca="false">H573+H575+H571</f>
        <v>1043459.37</v>
      </c>
    </row>
    <row r="571" customFormat="false" ht="42.75" hidden="false" customHeight="true" outlineLevel="0" collapsed="false">
      <c r="A571" s="6"/>
      <c r="B571" s="83" t="s">
        <v>533</v>
      </c>
      <c r="C571" s="46" t="s">
        <v>513</v>
      </c>
      <c r="D571" s="26" t="s">
        <v>12</v>
      </c>
      <c r="E571" s="26" t="s">
        <v>534</v>
      </c>
      <c r="F571" s="27"/>
      <c r="G571" s="23" t="n">
        <f aca="false">G572</f>
        <v>0</v>
      </c>
      <c r="H571" s="23" t="n">
        <f aca="false">H572</f>
        <v>1043459.37</v>
      </c>
    </row>
    <row r="572" customFormat="false" ht="20.25" hidden="false" customHeight="true" outlineLevel="0" collapsed="false">
      <c r="A572" s="6"/>
      <c r="B572" s="67" t="s">
        <v>181</v>
      </c>
      <c r="C572" s="46" t="s">
        <v>513</v>
      </c>
      <c r="D572" s="26" t="s">
        <v>12</v>
      </c>
      <c r="E572" s="26" t="s">
        <v>534</v>
      </c>
      <c r="F572" s="27" t="s">
        <v>182</v>
      </c>
      <c r="G572" s="23" t="n">
        <v>0</v>
      </c>
      <c r="H572" s="23" t="n">
        <v>1043459.37</v>
      </c>
    </row>
    <row r="573" customFormat="false" ht="37.5" hidden="false" customHeight="true" outlineLevel="0" collapsed="false">
      <c r="A573" s="6"/>
      <c r="B573" s="40" t="s">
        <v>535</v>
      </c>
      <c r="C573" s="46" t="s">
        <v>513</v>
      </c>
      <c r="D573" s="26" t="s">
        <v>12</v>
      </c>
      <c r="E573" s="26" t="s">
        <v>536</v>
      </c>
      <c r="F573" s="33"/>
      <c r="G573" s="23" t="n">
        <f aca="false">G574</f>
        <v>453705.93</v>
      </c>
      <c r="H573" s="23" t="n">
        <f aca="false">H574</f>
        <v>0</v>
      </c>
    </row>
    <row r="574" customFormat="false" ht="25.5" hidden="false" customHeight="true" outlineLevel="0" collapsed="false">
      <c r="A574" s="6"/>
      <c r="B574" s="39" t="s">
        <v>23</v>
      </c>
      <c r="C574" s="46" t="s">
        <v>513</v>
      </c>
      <c r="D574" s="26" t="s">
        <v>12</v>
      </c>
      <c r="E574" s="26" t="s">
        <v>536</v>
      </c>
      <c r="F574" s="27" t="s">
        <v>24</v>
      </c>
      <c r="G574" s="54" t="n">
        <v>453705.93</v>
      </c>
      <c r="H574" s="54" t="n">
        <v>0</v>
      </c>
    </row>
    <row r="575" customFormat="false" ht="35.25" hidden="true" customHeight="true" outlineLevel="0" collapsed="false">
      <c r="A575" s="6"/>
      <c r="B575" s="44" t="s">
        <v>705</v>
      </c>
      <c r="C575" s="46" t="s">
        <v>513</v>
      </c>
      <c r="D575" s="26" t="s">
        <v>12</v>
      </c>
      <c r="E575" s="26" t="s">
        <v>538</v>
      </c>
      <c r="F575" s="27"/>
      <c r="G575" s="99" t="n">
        <f aca="false">SUM(G576)</f>
        <v>0</v>
      </c>
      <c r="H575" s="99" t="n">
        <f aca="false">SUM(H576)</f>
        <v>0</v>
      </c>
    </row>
    <row r="576" customFormat="false" ht="15" hidden="true" customHeight="false" outlineLevel="0" collapsed="false">
      <c r="A576" s="6"/>
      <c r="B576" s="39" t="s">
        <v>147</v>
      </c>
      <c r="C576" s="46" t="s">
        <v>513</v>
      </c>
      <c r="D576" s="26" t="s">
        <v>12</v>
      </c>
      <c r="E576" s="26" t="s">
        <v>538</v>
      </c>
      <c r="F576" s="27" t="s">
        <v>148</v>
      </c>
      <c r="G576" s="42" t="n">
        <v>0</v>
      </c>
      <c r="H576" s="42" t="n">
        <v>0</v>
      </c>
    </row>
    <row r="577" customFormat="false" ht="15" hidden="false" customHeight="false" outlineLevel="0" collapsed="false">
      <c r="A577" s="6"/>
      <c r="B577" s="52" t="s">
        <v>17</v>
      </c>
      <c r="C577" s="46" t="s">
        <v>513</v>
      </c>
      <c r="D577" s="26" t="s">
        <v>12</v>
      </c>
      <c r="E577" s="26" t="s">
        <v>510</v>
      </c>
      <c r="F577" s="41"/>
      <c r="G577" s="23" t="n">
        <f aca="false">G578+G589+G596+G601+G606</f>
        <v>87847844.9</v>
      </c>
      <c r="H577" s="23" t="n">
        <f aca="false">H578+H589+H596+H601+H606</f>
        <v>91681454.49</v>
      </c>
    </row>
    <row r="578" customFormat="false" ht="27" hidden="false" customHeight="true" outlineLevel="0" collapsed="false">
      <c r="A578" s="6"/>
      <c r="B578" s="83" t="s">
        <v>539</v>
      </c>
      <c r="C578" s="84" t="s">
        <v>513</v>
      </c>
      <c r="D578" s="85" t="s">
        <v>12</v>
      </c>
      <c r="E578" s="26" t="s">
        <v>540</v>
      </c>
      <c r="F578" s="31"/>
      <c r="G578" s="38" t="n">
        <f aca="false">SUM(G579+G585+G587)</f>
        <v>32105040.21</v>
      </c>
      <c r="H578" s="38" t="n">
        <f aca="false">SUM(H579+H585+H587)</f>
        <v>33452379.65</v>
      </c>
    </row>
    <row r="579" customFormat="false" ht="36" hidden="false" customHeight="true" outlineLevel="0" collapsed="false">
      <c r="A579" s="6"/>
      <c r="B579" s="39" t="s">
        <v>126</v>
      </c>
      <c r="C579" s="46" t="s">
        <v>513</v>
      </c>
      <c r="D579" s="26" t="s">
        <v>12</v>
      </c>
      <c r="E579" s="26" t="s">
        <v>541</v>
      </c>
      <c r="F579" s="33"/>
      <c r="G579" s="23" t="n">
        <f aca="false">SUM(G580:G584)</f>
        <v>28201727.66</v>
      </c>
      <c r="H579" s="23" t="n">
        <f aca="false">SUM(H580:H584)</f>
        <v>29334400</v>
      </c>
    </row>
    <row r="580" customFormat="false" ht="23.25" hidden="false" customHeight="false" outlineLevel="0" collapsed="false">
      <c r="A580" s="6"/>
      <c r="B580" s="40" t="s">
        <v>128</v>
      </c>
      <c r="C580" s="46" t="s">
        <v>513</v>
      </c>
      <c r="D580" s="26" t="s">
        <v>12</v>
      </c>
      <c r="E580" s="26" t="s">
        <v>541</v>
      </c>
      <c r="F580" s="33" t="s">
        <v>129</v>
      </c>
      <c r="G580" s="23" t="n">
        <v>25159331</v>
      </c>
      <c r="H580" s="23" t="n">
        <v>26408331</v>
      </c>
    </row>
    <row r="581" customFormat="false" ht="27.75" hidden="false" customHeight="true" outlineLevel="0" collapsed="false">
      <c r="A581" s="6"/>
      <c r="B581" s="39" t="s">
        <v>23</v>
      </c>
      <c r="C581" s="46" t="s">
        <v>513</v>
      </c>
      <c r="D581" s="26" t="s">
        <v>12</v>
      </c>
      <c r="E581" s="26" t="s">
        <v>541</v>
      </c>
      <c r="F581" s="31" t="s">
        <v>24</v>
      </c>
      <c r="G581" s="38" t="n">
        <v>3014996.66</v>
      </c>
      <c r="H581" s="38" t="n">
        <v>2899369</v>
      </c>
    </row>
    <row r="582" customFormat="false" ht="0.75" hidden="true" customHeight="true" outlineLevel="0" collapsed="false">
      <c r="A582" s="6"/>
      <c r="B582" s="44" t="s">
        <v>55</v>
      </c>
      <c r="C582" s="46" t="s">
        <v>513</v>
      </c>
      <c r="D582" s="26" t="s">
        <v>12</v>
      </c>
      <c r="E582" s="26" t="s">
        <v>541</v>
      </c>
      <c r="F582" s="33" t="s">
        <v>56</v>
      </c>
      <c r="G582" s="42" t="n">
        <v>0</v>
      </c>
      <c r="H582" s="42" t="n">
        <v>0</v>
      </c>
    </row>
    <row r="583" customFormat="false" ht="15" hidden="true" customHeight="false" outlineLevel="0" collapsed="false">
      <c r="A583" s="6"/>
      <c r="B583" s="44" t="s">
        <v>57</v>
      </c>
      <c r="C583" s="46" t="s">
        <v>513</v>
      </c>
      <c r="D583" s="26" t="s">
        <v>12</v>
      </c>
      <c r="E583" s="26" t="s">
        <v>541</v>
      </c>
      <c r="F583" s="33" t="s">
        <v>58</v>
      </c>
      <c r="G583" s="42" t="n">
        <v>0</v>
      </c>
      <c r="H583" s="42" t="n">
        <v>0</v>
      </c>
    </row>
    <row r="584" customFormat="false" ht="17.25" hidden="false" customHeight="true" outlineLevel="0" collapsed="false">
      <c r="A584" s="6"/>
      <c r="B584" s="44" t="s">
        <v>59</v>
      </c>
      <c r="C584" s="46" t="s">
        <v>513</v>
      </c>
      <c r="D584" s="26" t="s">
        <v>12</v>
      </c>
      <c r="E584" s="26" t="s">
        <v>541</v>
      </c>
      <c r="F584" s="33" t="s">
        <v>60</v>
      </c>
      <c r="G584" s="23" t="n">
        <v>27400</v>
      </c>
      <c r="H584" s="23" t="n">
        <v>26700</v>
      </c>
    </row>
    <row r="585" customFormat="false" ht="45.75" hidden="false" customHeight="false" outlineLevel="0" collapsed="false">
      <c r="A585" s="6"/>
      <c r="B585" s="39" t="s">
        <v>542</v>
      </c>
      <c r="C585" s="46" t="s">
        <v>513</v>
      </c>
      <c r="D585" s="26" t="s">
        <v>12</v>
      </c>
      <c r="E585" s="46" t="s">
        <v>543</v>
      </c>
      <c r="F585" s="33"/>
      <c r="G585" s="23" t="n">
        <f aca="false">SUM(G586)</f>
        <v>495900</v>
      </c>
      <c r="H585" s="23" t="n">
        <f aca="false">SUM(H586)</f>
        <v>495900</v>
      </c>
    </row>
    <row r="586" customFormat="false" ht="25.5" hidden="false" customHeight="true" outlineLevel="0" collapsed="false">
      <c r="A586" s="6"/>
      <c r="B586" s="44" t="s">
        <v>53</v>
      </c>
      <c r="C586" s="46" t="s">
        <v>513</v>
      </c>
      <c r="D586" s="26" t="s">
        <v>12</v>
      </c>
      <c r="E586" s="46" t="s">
        <v>543</v>
      </c>
      <c r="F586" s="33" t="s">
        <v>54</v>
      </c>
      <c r="G586" s="23" t="n">
        <v>495900</v>
      </c>
      <c r="H586" s="23" t="n">
        <v>495900</v>
      </c>
    </row>
    <row r="587" customFormat="false" ht="36" hidden="false" customHeight="true" outlineLevel="0" collapsed="false">
      <c r="A587" s="6"/>
      <c r="B587" s="67" t="s">
        <v>133</v>
      </c>
      <c r="C587" s="46" t="s">
        <v>513</v>
      </c>
      <c r="D587" s="26" t="s">
        <v>12</v>
      </c>
      <c r="E587" s="46" t="s">
        <v>544</v>
      </c>
      <c r="F587" s="76"/>
      <c r="G587" s="54" t="n">
        <f aca="false">SUM(G588)</f>
        <v>3407412.55</v>
      </c>
      <c r="H587" s="54" t="n">
        <f aca="false">SUM(H588)</f>
        <v>3622079.65</v>
      </c>
    </row>
    <row r="588" customFormat="false" ht="17.25" hidden="false" customHeight="true" outlineLevel="0" collapsed="false">
      <c r="A588" s="6"/>
      <c r="B588" s="40" t="s">
        <v>128</v>
      </c>
      <c r="C588" s="46" t="s">
        <v>513</v>
      </c>
      <c r="D588" s="26" t="s">
        <v>12</v>
      </c>
      <c r="E588" s="46" t="s">
        <v>544</v>
      </c>
      <c r="F588" s="76" t="s">
        <v>129</v>
      </c>
      <c r="G588" s="54" t="n">
        <v>3407412.55</v>
      </c>
      <c r="H588" s="54" t="n">
        <v>3622079.65</v>
      </c>
    </row>
    <row r="589" customFormat="false" ht="33.75" hidden="false" customHeight="true" outlineLevel="0" collapsed="false">
      <c r="A589" s="6"/>
      <c r="B589" s="40" t="s">
        <v>549</v>
      </c>
      <c r="C589" s="46" t="s">
        <v>513</v>
      </c>
      <c r="D589" s="26" t="s">
        <v>12</v>
      </c>
      <c r="E589" s="26" t="s">
        <v>550</v>
      </c>
      <c r="F589" s="33"/>
      <c r="G589" s="23" t="n">
        <f aca="false">SUM(G590+G592+G594)</f>
        <v>3484697.87</v>
      </c>
      <c r="H589" s="23" t="n">
        <f aca="false">SUM(H590+H592+H594)</f>
        <v>3488644.8</v>
      </c>
    </row>
    <row r="590" customFormat="false" ht="26.25" hidden="false" customHeight="true" outlineLevel="0" collapsed="false">
      <c r="A590" s="6"/>
      <c r="B590" s="39" t="s">
        <v>126</v>
      </c>
      <c r="C590" s="84" t="s">
        <v>513</v>
      </c>
      <c r="D590" s="85" t="s">
        <v>12</v>
      </c>
      <c r="E590" s="26" t="s">
        <v>551</v>
      </c>
      <c r="F590" s="41"/>
      <c r="G590" s="23" t="n">
        <f aca="false">SUM(G591:G591)</f>
        <v>3133500</v>
      </c>
      <c r="H590" s="23" t="n">
        <f aca="false">SUM(H591:H591)</f>
        <v>3118800</v>
      </c>
    </row>
    <row r="591" customFormat="false" ht="15" hidden="false" customHeight="false" outlineLevel="0" collapsed="false">
      <c r="A591" s="6"/>
      <c r="B591" s="67" t="s">
        <v>181</v>
      </c>
      <c r="C591" s="46" t="s">
        <v>513</v>
      </c>
      <c r="D591" s="26" t="s">
        <v>12</v>
      </c>
      <c r="E591" s="26" t="s">
        <v>551</v>
      </c>
      <c r="F591" s="33" t="s">
        <v>182</v>
      </c>
      <c r="G591" s="23" t="n">
        <v>3133500</v>
      </c>
      <c r="H591" s="23" t="n">
        <v>3118800</v>
      </c>
    </row>
    <row r="592" customFormat="false" ht="45.75" hidden="false" customHeight="false" outlineLevel="0" collapsed="false">
      <c r="A592" s="6"/>
      <c r="B592" s="39" t="s">
        <v>542</v>
      </c>
      <c r="C592" s="46" t="s">
        <v>513</v>
      </c>
      <c r="D592" s="26" t="s">
        <v>12</v>
      </c>
      <c r="E592" s="46" t="s">
        <v>552</v>
      </c>
      <c r="F592" s="33"/>
      <c r="G592" s="23" t="n">
        <f aca="false">SUM(G593)</f>
        <v>55215</v>
      </c>
      <c r="H592" s="23" t="n">
        <f aca="false">SUM(H593)</f>
        <v>55215</v>
      </c>
    </row>
    <row r="593" customFormat="false" ht="15" hidden="false" customHeight="false" outlineLevel="0" collapsed="false">
      <c r="A593" s="6"/>
      <c r="B593" s="67" t="s">
        <v>181</v>
      </c>
      <c r="C593" s="46" t="s">
        <v>513</v>
      </c>
      <c r="D593" s="26" t="s">
        <v>12</v>
      </c>
      <c r="E593" s="46" t="s">
        <v>552</v>
      </c>
      <c r="F593" s="33" t="s">
        <v>182</v>
      </c>
      <c r="G593" s="23" t="n">
        <v>55215</v>
      </c>
      <c r="H593" s="23" t="n">
        <v>55215</v>
      </c>
    </row>
    <row r="594" customFormat="false" ht="36.75" hidden="false" customHeight="true" outlineLevel="0" collapsed="false">
      <c r="A594" s="6"/>
      <c r="B594" s="44" t="s">
        <v>133</v>
      </c>
      <c r="C594" s="46" t="s">
        <v>513</v>
      </c>
      <c r="D594" s="26" t="s">
        <v>12</v>
      </c>
      <c r="E594" s="46" t="s">
        <v>553</v>
      </c>
      <c r="F594" s="41"/>
      <c r="G594" s="23" t="n">
        <f aca="false">SUM(G595)</f>
        <v>295982.87</v>
      </c>
      <c r="H594" s="23" t="n">
        <f aca="false">SUM(H595)</f>
        <v>314629.8</v>
      </c>
    </row>
    <row r="595" customFormat="false" ht="15" hidden="false" customHeight="false" outlineLevel="0" collapsed="false">
      <c r="A595" s="6"/>
      <c r="B595" s="44" t="s">
        <v>181</v>
      </c>
      <c r="C595" s="46" t="s">
        <v>513</v>
      </c>
      <c r="D595" s="26" t="s">
        <v>12</v>
      </c>
      <c r="E595" s="46" t="s">
        <v>553</v>
      </c>
      <c r="F595" s="41" t="s">
        <v>182</v>
      </c>
      <c r="G595" s="23" t="n">
        <v>295982.87</v>
      </c>
      <c r="H595" s="23" t="n">
        <v>314629.8</v>
      </c>
    </row>
    <row r="596" customFormat="false" ht="23.25" hidden="false" customHeight="false" outlineLevel="0" collapsed="false">
      <c r="A596" s="6"/>
      <c r="B596" s="40" t="s">
        <v>554</v>
      </c>
      <c r="C596" s="46" t="s">
        <v>513</v>
      </c>
      <c r="D596" s="26" t="s">
        <v>12</v>
      </c>
      <c r="E596" s="26" t="s">
        <v>555</v>
      </c>
      <c r="F596" s="33"/>
      <c r="G596" s="23" t="n">
        <f aca="false">SUM(G597+G599)</f>
        <v>4640851.17</v>
      </c>
      <c r="H596" s="23" t="n">
        <f aca="false">SUM(H597+H599)</f>
        <v>5560016.22</v>
      </c>
    </row>
    <row r="597" customFormat="false" ht="36" hidden="false" customHeight="true" outlineLevel="0" collapsed="false">
      <c r="A597" s="6"/>
      <c r="B597" s="39" t="s">
        <v>126</v>
      </c>
      <c r="C597" s="46" t="s">
        <v>513</v>
      </c>
      <c r="D597" s="26" t="s">
        <v>12</v>
      </c>
      <c r="E597" s="26" t="s">
        <v>556</v>
      </c>
      <c r="F597" s="33"/>
      <c r="G597" s="23" t="n">
        <f aca="false">SUM(G598:G598)</f>
        <v>4092200</v>
      </c>
      <c r="H597" s="23" t="n">
        <f aca="false">SUM(H598:H598)</f>
        <v>4976800</v>
      </c>
    </row>
    <row r="598" customFormat="false" ht="15" hidden="false" customHeight="false" outlineLevel="0" collapsed="false">
      <c r="A598" s="6"/>
      <c r="B598" s="67" t="s">
        <v>181</v>
      </c>
      <c r="C598" s="46" t="s">
        <v>513</v>
      </c>
      <c r="D598" s="26" t="s">
        <v>12</v>
      </c>
      <c r="E598" s="26" t="s">
        <v>556</v>
      </c>
      <c r="F598" s="33" t="s">
        <v>182</v>
      </c>
      <c r="G598" s="23" t="n">
        <v>4092200</v>
      </c>
      <c r="H598" s="23" t="n">
        <v>4976800</v>
      </c>
    </row>
    <row r="599" customFormat="false" ht="36.75" hidden="false" customHeight="true" outlineLevel="0" collapsed="false">
      <c r="A599" s="6"/>
      <c r="B599" s="44" t="s">
        <v>133</v>
      </c>
      <c r="C599" s="46" t="s">
        <v>513</v>
      </c>
      <c r="D599" s="26" t="s">
        <v>12</v>
      </c>
      <c r="E599" s="46" t="s">
        <v>557</v>
      </c>
      <c r="F599" s="41"/>
      <c r="G599" s="23" t="n">
        <f aca="false">SUM(G600)</f>
        <v>548651.17</v>
      </c>
      <c r="H599" s="23" t="n">
        <f aca="false">SUM(H600)</f>
        <v>583216.22</v>
      </c>
    </row>
    <row r="600" customFormat="false" ht="15" hidden="false" customHeight="false" outlineLevel="0" collapsed="false">
      <c r="A600" s="6"/>
      <c r="B600" s="44" t="s">
        <v>181</v>
      </c>
      <c r="C600" s="46" t="s">
        <v>513</v>
      </c>
      <c r="D600" s="26" t="s">
        <v>12</v>
      </c>
      <c r="E600" s="46" t="s">
        <v>557</v>
      </c>
      <c r="F600" s="41" t="s">
        <v>182</v>
      </c>
      <c r="G600" s="23" t="n">
        <v>548651.17</v>
      </c>
      <c r="H600" s="23" t="n">
        <v>583216.22</v>
      </c>
    </row>
    <row r="601" customFormat="false" ht="23.25" hidden="false" customHeight="false" outlineLevel="0" collapsed="false">
      <c r="A601" s="6"/>
      <c r="B601" s="44" t="s">
        <v>558</v>
      </c>
      <c r="C601" s="46" t="s">
        <v>513</v>
      </c>
      <c r="D601" s="26" t="s">
        <v>12</v>
      </c>
      <c r="E601" s="26" t="s">
        <v>559</v>
      </c>
      <c r="F601" s="33"/>
      <c r="G601" s="23" t="n">
        <f aca="false">SUM(G602+G604)</f>
        <v>3609850.19</v>
      </c>
      <c r="H601" s="23" t="n">
        <f aca="false">SUM(H602+H604)</f>
        <v>3923564.37</v>
      </c>
    </row>
    <row r="602" customFormat="false" ht="36.75" hidden="false" customHeight="true" outlineLevel="0" collapsed="false">
      <c r="A602" s="6"/>
      <c r="B602" s="39" t="s">
        <v>126</v>
      </c>
      <c r="C602" s="46" t="s">
        <v>513</v>
      </c>
      <c r="D602" s="26" t="s">
        <v>12</v>
      </c>
      <c r="E602" s="26" t="s">
        <v>560</v>
      </c>
      <c r="F602" s="33"/>
      <c r="G602" s="23" t="n">
        <f aca="false">SUM(G603:G603)</f>
        <v>3212800</v>
      </c>
      <c r="H602" s="23" t="n">
        <f aca="false">SUM(H603:H603)</f>
        <v>3501500</v>
      </c>
    </row>
    <row r="603" customFormat="false" ht="15" hidden="false" customHeight="false" outlineLevel="0" collapsed="false">
      <c r="A603" s="6"/>
      <c r="B603" s="67" t="s">
        <v>181</v>
      </c>
      <c r="C603" s="46" t="s">
        <v>513</v>
      </c>
      <c r="D603" s="26" t="s">
        <v>12</v>
      </c>
      <c r="E603" s="26" t="s">
        <v>560</v>
      </c>
      <c r="F603" s="33" t="s">
        <v>182</v>
      </c>
      <c r="G603" s="23" t="n">
        <v>3212800</v>
      </c>
      <c r="H603" s="23" t="n">
        <v>3501500</v>
      </c>
    </row>
    <row r="604" customFormat="false" ht="36.75" hidden="false" customHeight="true" outlineLevel="0" collapsed="false">
      <c r="A604" s="6"/>
      <c r="B604" s="67" t="s">
        <v>133</v>
      </c>
      <c r="C604" s="46" t="s">
        <v>513</v>
      </c>
      <c r="D604" s="26" t="s">
        <v>12</v>
      </c>
      <c r="E604" s="46" t="s">
        <v>561</v>
      </c>
      <c r="F604" s="76"/>
      <c r="G604" s="23" t="n">
        <f aca="false">SUM(G605)</f>
        <v>397050.19</v>
      </c>
      <c r="H604" s="23" t="n">
        <f aca="false">SUM(H605)</f>
        <v>422064.37</v>
      </c>
    </row>
    <row r="605" customFormat="false" ht="15" hidden="false" customHeight="false" outlineLevel="0" collapsed="false">
      <c r="A605" s="6"/>
      <c r="B605" s="67" t="s">
        <v>181</v>
      </c>
      <c r="C605" s="46" t="s">
        <v>513</v>
      </c>
      <c r="D605" s="26" t="s">
        <v>12</v>
      </c>
      <c r="E605" s="46" t="s">
        <v>561</v>
      </c>
      <c r="F605" s="76" t="s">
        <v>182</v>
      </c>
      <c r="G605" s="23" t="n">
        <v>397050.19</v>
      </c>
      <c r="H605" s="23" t="n">
        <v>422064.37</v>
      </c>
    </row>
    <row r="606" customFormat="false" ht="34.5" hidden="false" customHeight="false" outlineLevel="0" collapsed="false">
      <c r="A606" s="6"/>
      <c r="B606" s="44" t="s">
        <v>562</v>
      </c>
      <c r="C606" s="46" t="s">
        <v>513</v>
      </c>
      <c r="D606" s="26" t="s">
        <v>12</v>
      </c>
      <c r="E606" s="26" t="s">
        <v>563</v>
      </c>
      <c r="F606" s="33"/>
      <c r="G606" s="23" t="n">
        <f aca="false">G607+G610</f>
        <v>44007405.46</v>
      </c>
      <c r="H606" s="23" t="n">
        <f aca="false">H607+H610</f>
        <v>45256849.45</v>
      </c>
    </row>
    <row r="607" customFormat="false" ht="26.25" hidden="false" customHeight="true" outlineLevel="0" collapsed="false">
      <c r="A607" s="6"/>
      <c r="B607" s="39" t="s">
        <v>400</v>
      </c>
      <c r="C607" s="46" t="s">
        <v>513</v>
      </c>
      <c r="D607" s="26" t="s">
        <v>12</v>
      </c>
      <c r="E607" s="26" t="s">
        <v>564</v>
      </c>
      <c r="F607" s="33"/>
      <c r="G607" s="23" t="n">
        <f aca="false">SUM(G608+G609)</f>
        <v>40224600</v>
      </c>
      <c r="H607" s="23" t="n">
        <f aca="false">SUM(H608+H609)</f>
        <v>41235727.12</v>
      </c>
    </row>
    <row r="608" customFormat="false" ht="15" hidden="true" customHeight="false" outlineLevel="0" collapsed="false">
      <c r="A608" s="6"/>
      <c r="B608" s="39" t="s">
        <v>147</v>
      </c>
      <c r="C608" s="46" t="s">
        <v>513</v>
      </c>
      <c r="D608" s="26" t="s">
        <v>12</v>
      </c>
      <c r="E608" s="26" t="s">
        <v>564</v>
      </c>
      <c r="F608" s="33" t="s">
        <v>148</v>
      </c>
      <c r="G608" s="23" t="n">
        <v>0</v>
      </c>
      <c r="H608" s="23" t="n">
        <v>0</v>
      </c>
    </row>
    <row r="609" customFormat="false" ht="17.25" hidden="false" customHeight="true" outlineLevel="0" collapsed="false">
      <c r="A609" s="6"/>
      <c r="B609" s="67" t="s">
        <v>181</v>
      </c>
      <c r="C609" s="46" t="s">
        <v>513</v>
      </c>
      <c r="D609" s="26" t="s">
        <v>12</v>
      </c>
      <c r="E609" s="26" t="s">
        <v>564</v>
      </c>
      <c r="F609" s="33" t="s">
        <v>182</v>
      </c>
      <c r="G609" s="23" t="n">
        <v>40224600</v>
      </c>
      <c r="H609" s="23" t="n">
        <v>41235727.12</v>
      </c>
    </row>
    <row r="610" customFormat="false" ht="36" hidden="false" customHeight="true" outlineLevel="0" collapsed="false">
      <c r="A610" s="6"/>
      <c r="B610" s="67" t="s">
        <v>133</v>
      </c>
      <c r="C610" s="46" t="s">
        <v>513</v>
      </c>
      <c r="D610" s="26" t="s">
        <v>12</v>
      </c>
      <c r="E610" s="46" t="s">
        <v>566</v>
      </c>
      <c r="F610" s="76"/>
      <c r="G610" s="23" t="n">
        <f aca="false">SUM(G611)</f>
        <v>3782805.46</v>
      </c>
      <c r="H610" s="23" t="n">
        <f aca="false">SUM(H611)</f>
        <v>4021122.33</v>
      </c>
    </row>
    <row r="611" customFormat="false" ht="16.5" hidden="false" customHeight="true" outlineLevel="0" collapsed="false">
      <c r="A611" s="6"/>
      <c r="B611" s="67" t="s">
        <v>181</v>
      </c>
      <c r="C611" s="46" t="s">
        <v>513</v>
      </c>
      <c r="D611" s="26" t="s">
        <v>12</v>
      </c>
      <c r="E611" s="46" t="s">
        <v>566</v>
      </c>
      <c r="F611" s="76" t="s">
        <v>182</v>
      </c>
      <c r="G611" s="23" t="n">
        <v>3782805.46</v>
      </c>
      <c r="H611" s="23" t="n">
        <v>4021122.33</v>
      </c>
    </row>
    <row r="612" customFormat="false" ht="36" hidden="true" customHeight="true" outlineLevel="0" collapsed="false">
      <c r="A612" s="6"/>
      <c r="B612" s="44" t="s">
        <v>100</v>
      </c>
      <c r="C612" s="46" t="s">
        <v>513</v>
      </c>
      <c r="D612" s="26" t="s">
        <v>12</v>
      </c>
      <c r="E612" s="26" t="s">
        <v>101</v>
      </c>
      <c r="F612" s="33"/>
      <c r="G612" s="42" t="n">
        <f aca="false">G613</f>
        <v>0</v>
      </c>
      <c r="H612" s="42" t="n">
        <f aca="false">H613</f>
        <v>0</v>
      </c>
    </row>
    <row r="613" customFormat="false" ht="30" hidden="true" customHeight="true" outlineLevel="0" collapsed="false">
      <c r="A613" s="6"/>
      <c r="B613" s="44" t="s">
        <v>309</v>
      </c>
      <c r="C613" s="46" t="s">
        <v>513</v>
      </c>
      <c r="D613" s="26" t="s">
        <v>12</v>
      </c>
      <c r="E613" s="26" t="s">
        <v>567</v>
      </c>
      <c r="F613" s="33"/>
      <c r="G613" s="42" t="n">
        <f aca="false">G614</f>
        <v>0</v>
      </c>
      <c r="H613" s="42" t="n">
        <f aca="false">H614</f>
        <v>0</v>
      </c>
    </row>
    <row r="614" customFormat="false" ht="34.5" hidden="true" customHeight="false" outlineLevel="0" collapsed="false">
      <c r="A614" s="6"/>
      <c r="B614" s="40" t="s">
        <v>568</v>
      </c>
      <c r="C614" s="46" t="s">
        <v>513</v>
      </c>
      <c r="D614" s="26" t="s">
        <v>12</v>
      </c>
      <c r="E614" s="26" t="s">
        <v>569</v>
      </c>
      <c r="F614" s="33"/>
      <c r="G614" s="42" t="n">
        <f aca="false">SUM(G615)</f>
        <v>0</v>
      </c>
      <c r="H614" s="42" t="n">
        <f aca="false">SUM(H615)</f>
        <v>0</v>
      </c>
    </row>
    <row r="615" customFormat="false" ht="34.5" hidden="true" customHeight="false" outlineLevel="0" collapsed="false">
      <c r="A615" s="6"/>
      <c r="B615" s="40" t="s">
        <v>570</v>
      </c>
      <c r="C615" s="46" t="s">
        <v>513</v>
      </c>
      <c r="D615" s="26" t="s">
        <v>12</v>
      </c>
      <c r="E615" s="26" t="s">
        <v>571</v>
      </c>
      <c r="F615" s="33"/>
      <c r="G615" s="42" t="n">
        <f aca="false">SUM(G616)</f>
        <v>0</v>
      </c>
      <c r="H615" s="42" t="n">
        <f aca="false">SUM(H616)</f>
        <v>0</v>
      </c>
    </row>
    <row r="616" customFormat="false" ht="15" hidden="true" customHeight="false" outlineLevel="0" collapsed="false">
      <c r="A616" s="6"/>
      <c r="B616" s="44" t="s">
        <v>572</v>
      </c>
      <c r="C616" s="46" t="s">
        <v>513</v>
      </c>
      <c r="D616" s="26" t="s">
        <v>12</v>
      </c>
      <c r="E616" s="26" t="s">
        <v>571</v>
      </c>
      <c r="F616" s="33" t="s">
        <v>182</v>
      </c>
      <c r="G616" s="42" t="n">
        <f aca="false">168.24526-168.24526</f>
        <v>0</v>
      </c>
      <c r="H616" s="42" t="n">
        <f aca="false">168.24526-168.24526</f>
        <v>0</v>
      </c>
    </row>
    <row r="617" customFormat="false" ht="36.75" hidden="true" customHeight="true" outlineLevel="0" collapsed="false">
      <c r="A617" s="6"/>
      <c r="B617" s="39" t="s">
        <v>348</v>
      </c>
      <c r="C617" s="46" t="s">
        <v>513</v>
      </c>
      <c r="D617" s="26" t="s">
        <v>12</v>
      </c>
      <c r="E617" s="85" t="s">
        <v>349</v>
      </c>
      <c r="F617" s="33"/>
      <c r="G617" s="99" t="n">
        <f aca="false">G618+G623</f>
        <v>0</v>
      </c>
      <c r="H617" s="99" t="n">
        <f aca="false">H618+H623</f>
        <v>0</v>
      </c>
    </row>
    <row r="618" customFormat="false" ht="23.25" hidden="true" customHeight="false" outlineLevel="0" collapsed="false">
      <c r="A618" s="6"/>
      <c r="B618" s="39" t="s">
        <v>309</v>
      </c>
      <c r="C618" s="46" t="s">
        <v>513</v>
      </c>
      <c r="D618" s="26" t="s">
        <v>12</v>
      </c>
      <c r="E618" s="85" t="s">
        <v>350</v>
      </c>
      <c r="F618" s="33"/>
      <c r="G618" s="99" t="n">
        <f aca="false">G619</f>
        <v>0</v>
      </c>
      <c r="H618" s="99" t="n">
        <f aca="false">H619</f>
        <v>0</v>
      </c>
    </row>
    <row r="619" customFormat="false" ht="34.5" hidden="true" customHeight="false" outlineLevel="0" collapsed="false">
      <c r="A619" s="6"/>
      <c r="B619" s="39" t="s">
        <v>574</v>
      </c>
      <c r="C619" s="46" t="s">
        <v>513</v>
      </c>
      <c r="D619" s="26" t="s">
        <v>12</v>
      </c>
      <c r="E619" s="85" t="s">
        <v>575</v>
      </c>
      <c r="F619" s="33"/>
      <c r="G619" s="99" t="n">
        <f aca="false">G620</f>
        <v>0</v>
      </c>
      <c r="H619" s="99" t="n">
        <f aca="false">H620</f>
        <v>0</v>
      </c>
    </row>
    <row r="620" customFormat="false" ht="10.5" hidden="true" customHeight="true" outlineLevel="0" collapsed="false">
      <c r="A620" s="6"/>
      <c r="B620" s="170" t="s">
        <v>576</v>
      </c>
      <c r="C620" s="46" t="s">
        <v>513</v>
      </c>
      <c r="D620" s="26" t="s">
        <v>12</v>
      </c>
      <c r="E620" s="26" t="s">
        <v>577</v>
      </c>
      <c r="F620" s="33"/>
      <c r="G620" s="99" t="n">
        <f aca="false">SUM(G621+G622)</f>
        <v>0</v>
      </c>
      <c r="H620" s="99" t="n">
        <f aca="false">SUM(H621+H622)</f>
        <v>0</v>
      </c>
    </row>
    <row r="621" customFormat="false" ht="34.5" hidden="true" customHeight="false" outlineLevel="0" collapsed="false">
      <c r="A621" s="6"/>
      <c r="B621" s="39" t="s">
        <v>23</v>
      </c>
      <c r="C621" s="46" t="s">
        <v>513</v>
      </c>
      <c r="D621" s="26" t="s">
        <v>12</v>
      </c>
      <c r="E621" s="26" t="s">
        <v>577</v>
      </c>
      <c r="F621" s="33" t="s">
        <v>24</v>
      </c>
      <c r="G621" s="99" t="n">
        <v>0</v>
      </c>
      <c r="H621" s="99" t="n">
        <v>0</v>
      </c>
    </row>
    <row r="622" customFormat="false" ht="23.25" hidden="true" customHeight="false" outlineLevel="0" collapsed="false">
      <c r="A622" s="6"/>
      <c r="B622" s="44" t="s">
        <v>277</v>
      </c>
      <c r="C622" s="46" t="s">
        <v>513</v>
      </c>
      <c r="D622" s="26" t="s">
        <v>12</v>
      </c>
      <c r="E622" s="26" t="s">
        <v>577</v>
      </c>
      <c r="F622" s="33" t="s">
        <v>278</v>
      </c>
      <c r="G622" s="99" t="n">
        <v>0</v>
      </c>
      <c r="H622" s="99" t="n">
        <v>0</v>
      </c>
    </row>
    <row r="623" customFormat="false" ht="15" hidden="true" customHeight="false" outlineLevel="0" collapsed="false">
      <c r="A623" s="6"/>
      <c r="B623" s="44" t="s">
        <v>17</v>
      </c>
      <c r="C623" s="46" t="s">
        <v>513</v>
      </c>
      <c r="D623" s="26" t="s">
        <v>12</v>
      </c>
      <c r="E623" s="85" t="s">
        <v>580</v>
      </c>
      <c r="F623" s="33"/>
      <c r="G623" s="99" t="n">
        <f aca="false">G624</f>
        <v>0</v>
      </c>
      <c r="H623" s="99" t="n">
        <f aca="false">H624</f>
        <v>0</v>
      </c>
    </row>
    <row r="624" customFormat="false" ht="23.25" hidden="true" customHeight="false" outlineLevel="0" collapsed="false">
      <c r="A624" s="6"/>
      <c r="B624" s="44" t="s">
        <v>581</v>
      </c>
      <c r="C624" s="46" t="s">
        <v>513</v>
      </c>
      <c r="D624" s="26" t="s">
        <v>12</v>
      </c>
      <c r="E624" s="85" t="s">
        <v>582</v>
      </c>
      <c r="F624" s="33"/>
      <c r="G624" s="99" t="n">
        <f aca="false">G625</f>
        <v>0</v>
      </c>
      <c r="H624" s="99" t="n">
        <f aca="false">H625</f>
        <v>0</v>
      </c>
    </row>
    <row r="625" customFormat="false" ht="34.5" hidden="true" customHeight="false" outlineLevel="0" collapsed="false">
      <c r="A625" s="6"/>
      <c r="B625" s="39" t="s">
        <v>175</v>
      </c>
      <c r="C625" s="46" t="s">
        <v>513</v>
      </c>
      <c r="D625" s="26" t="s">
        <v>12</v>
      </c>
      <c r="E625" s="85" t="s">
        <v>583</v>
      </c>
      <c r="F625" s="33"/>
      <c r="G625" s="99" t="n">
        <f aca="false">G626</f>
        <v>0</v>
      </c>
      <c r="H625" s="99" t="n">
        <f aca="false">H626</f>
        <v>0</v>
      </c>
    </row>
    <row r="626" customFormat="false" ht="34.5" hidden="true" customHeight="false" outlineLevel="0" collapsed="false">
      <c r="A626" s="6"/>
      <c r="B626" s="39" t="s">
        <v>23</v>
      </c>
      <c r="C626" s="46" t="s">
        <v>513</v>
      </c>
      <c r="D626" s="26" t="s">
        <v>12</v>
      </c>
      <c r="E626" s="85" t="s">
        <v>583</v>
      </c>
      <c r="F626" s="33" t="s">
        <v>24</v>
      </c>
      <c r="G626" s="99" t="n">
        <v>0</v>
      </c>
      <c r="H626" s="99" t="n">
        <v>0</v>
      </c>
    </row>
    <row r="627" customFormat="false" ht="93.75" hidden="true" customHeight="true" outlineLevel="0" collapsed="false">
      <c r="A627" s="6"/>
      <c r="B627" s="39" t="s">
        <v>118</v>
      </c>
      <c r="C627" s="46" t="s">
        <v>513</v>
      </c>
      <c r="D627" s="26" t="s">
        <v>12</v>
      </c>
      <c r="E627" s="85" t="s">
        <v>119</v>
      </c>
      <c r="F627" s="33"/>
      <c r="G627" s="99" t="n">
        <f aca="false">G628</f>
        <v>0</v>
      </c>
      <c r="H627" s="99" t="n">
        <f aca="false">H628</f>
        <v>0</v>
      </c>
    </row>
    <row r="628" customFormat="false" ht="16.5" hidden="true" customHeight="true" outlineLevel="0" collapsed="false">
      <c r="A628" s="6"/>
      <c r="B628" s="39" t="s">
        <v>17</v>
      </c>
      <c r="C628" s="46" t="s">
        <v>513</v>
      </c>
      <c r="D628" s="26" t="s">
        <v>12</v>
      </c>
      <c r="E628" s="85" t="s">
        <v>120</v>
      </c>
      <c r="F628" s="33"/>
      <c r="G628" s="99" t="n">
        <f aca="false">G629+G632</f>
        <v>0</v>
      </c>
      <c r="H628" s="99" t="n">
        <f aca="false">H629+H632</f>
        <v>0</v>
      </c>
    </row>
    <row r="629" customFormat="false" ht="43.5" hidden="true" customHeight="true" outlineLevel="0" collapsed="false">
      <c r="A629" s="6"/>
      <c r="B629" s="39" t="s">
        <v>398</v>
      </c>
      <c r="C629" s="46" t="s">
        <v>513</v>
      </c>
      <c r="D629" s="26" t="s">
        <v>12</v>
      </c>
      <c r="E629" s="85" t="s">
        <v>399</v>
      </c>
      <c r="F629" s="33"/>
      <c r="G629" s="99" t="n">
        <f aca="false">G630</f>
        <v>0</v>
      </c>
      <c r="H629" s="99" t="n">
        <f aca="false">H630</f>
        <v>0</v>
      </c>
    </row>
    <row r="630" customFormat="false" ht="34.5" hidden="true" customHeight="false" outlineLevel="0" collapsed="false">
      <c r="A630" s="6"/>
      <c r="B630" s="39" t="s">
        <v>126</v>
      </c>
      <c r="C630" s="46" t="s">
        <v>513</v>
      </c>
      <c r="D630" s="26" t="s">
        <v>12</v>
      </c>
      <c r="E630" s="85" t="s">
        <v>401</v>
      </c>
      <c r="F630" s="33"/>
      <c r="G630" s="99" t="n">
        <f aca="false">G631</f>
        <v>0</v>
      </c>
      <c r="H630" s="99" t="n">
        <f aca="false">H631</f>
        <v>0</v>
      </c>
    </row>
    <row r="631" customFormat="false" ht="15" hidden="true" customHeight="false" outlineLevel="0" collapsed="false">
      <c r="A631" s="6"/>
      <c r="B631" s="67" t="s">
        <v>181</v>
      </c>
      <c r="C631" s="46" t="s">
        <v>513</v>
      </c>
      <c r="D631" s="26" t="s">
        <v>12</v>
      </c>
      <c r="E631" s="85" t="s">
        <v>401</v>
      </c>
      <c r="F631" s="33" t="s">
        <v>182</v>
      </c>
      <c r="G631" s="99" t="n">
        <v>0</v>
      </c>
      <c r="H631" s="99" t="n">
        <v>0</v>
      </c>
    </row>
    <row r="632" customFormat="false" ht="28.5" hidden="true" customHeight="true" outlineLevel="0" collapsed="false">
      <c r="A632" s="6"/>
      <c r="B632" s="39" t="s">
        <v>121</v>
      </c>
      <c r="C632" s="46" t="s">
        <v>513</v>
      </c>
      <c r="D632" s="26" t="s">
        <v>12</v>
      </c>
      <c r="E632" s="85" t="s">
        <v>122</v>
      </c>
      <c r="F632" s="33"/>
      <c r="G632" s="99" t="n">
        <f aca="false">G633</f>
        <v>0</v>
      </c>
      <c r="H632" s="99" t="n">
        <f aca="false">H633</f>
        <v>0</v>
      </c>
    </row>
    <row r="633" customFormat="false" ht="34.5" hidden="true" customHeight="false" outlineLevel="0" collapsed="false">
      <c r="A633" s="6"/>
      <c r="B633" s="39" t="s">
        <v>126</v>
      </c>
      <c r="C633" s="46" t="s">
        <v>513</v>
      </c>
      <c r="D633" s="26" t="s">
        <v>12</v>
      </c>
      <c r="E633" s="85" t="s">
        <v>442</v>
      </c>
      <c r="F633" s="33"/>
      <c r="G633" s="99" t="n">
        <f aca="false">G634</f>
        <v>0</v>
      </c>
      <c r="H633" s="99" t="n">
        <f aca="false">H634</f>
        <v>0</v>
      </c>
    </row>
    <row r="634" customFormat="false" ht="15" hidden="true" customHeight="false" outlineLevel="0" collapsed="false">
      <c r="A634" s="6"/>
      <c r="B634" s="67" t="s">
        <v>181</v>
      </c>
      <c r="C634" s="46" t="s">
        <v>513</v>
      </c>
      <c r="D634" s="26" t="s">
        <v>12</v>
      </c>
      <c r="E634" s="85" t="s">
        <v>442</v>
      </c>
      <c r="F634" s="33" t="s">
        <v>182</v>
      </c>
      <c r="G634" s="99" t="n">
        <v>0</v>
      </c>
      <c r="H634" s="99" t="n">
        <v>0</v>
      </c>
    </row>
    <row r="635" customFormat="false" ht="15" hidden="false" customHeight="false" outlineLevel="0" collapsed="false">
      <c r="A635" s="6"/>
      <c r="B635" s="39" t="s">
        <v>61</v>
      </c>
      <c r="C635" s="46" t="s">
        <v>513</v>
      </c>
      <c r="D635" s="26" t="s">
        <v>12</v>
      </c>
      <c r="E635" s="26" t="s">
        <v>62</v>
      </c>
      <c r="F635" s="33"/>
      <c r="G635" s="23" t="n">
        <f aca="false">SUM(G636)</f>
        <v>3849760.96</v>
      </c>
      <c r="H635" s="23" t="n">
        <f aca="false">SUM(H636)</f>
        <v>4271436.4</v>
      </c>
    </row>
    <row r="636" customFormat="false" ht="23.25" hidden="false" customHeight="false" outlineLevel="0" collapsed="false">
      <c r="A636" s="6"/>
      <c r="B636" s="39" t="s">
        <v>63</v>
      </c>
      <c r="C636" s="46" t="s">
        <v>513</v>
      </c>
      <c r="D636" s="26" t="s">
        <v>12</v>
      </c>
      <c r="E636" s="26" t="s">
        <v>64</v>
      </c>
      <c r="F636" s="33"/>
      <c r="G636" s="23" t="n">
        <f aca="false">G637+G640+G642</f>
        <v>3849760.96</v>
      </c>
      <c r="H636" s="23" t="n">
        <f aca="false">H637+H640+H642</f>
        <v>4271436.4</v>
      </c>
    </row>
    <row r="637" customFormat="false" ht="34.5" hidden="false" customHeight="false" outlineLevel="0" collapsed="false">
      <c r="A637" s="6"/>
      <c r="B637" s="39" t="s">
        <v>126</v>
      </c>
      <c r="C637" s="65" t="s">
        <v>513</v>
      </c>
      <c r="D637" s="66" t="s">
        <v>12</v>
      </c>
      <c r="E637" s="26" t="s">
        <v>127</v>
      </c>
      <c r="F637" s="33"/>
      <c r="G637" s="23" t="n">
        <f aca="false">SUM(G638+G639)</f>
        <v>1430700</v>
      </c>
      <c r="H637" s="23" t="n">
        <f aca="false">SUM(H638+H639)</f>
        <v>1703200</v>
      </c>
    </row>
    <row r="638" customFormat="false" ht="15.75" hidden="false" customHeight="true" outlineLevel="0" collapsed="false">
      <c r="A638" s="6"/>
      <c r="B638" s="40" t="s">
        <v>128</v>
      </c>
      <c r="C638" s="65" t="s">
        <v>513</v>
      </c>
      <c r="D638" s="66" t="s">
        <v>12</v>
      </c>
      <c r="E638" s="26" t="s">
        <v>127</v>
      </c>
      <c r="F638" s="33" t="s">
        <v>129</v>
      </c>
      <c r="G638" s="23" t="n">
        <v>1142500</v>
      </c>
      <c r="H638" s="23" t="n">
        <v>1422400</v>
      </c>
    </row>
    <row r="639" customFormat="false" ht="29.25" hidden="false" customHeight="true" outlineLevel="0" collapsed="false">
      <c r="A639" s="6"/>
      <c r="B639" s="39" t="s">
        <v>23</v>
      </c>
      <c r="C639" s="65" t="s">
        <v>513</v>
      </c>
      <c r="D639" s="66" t="s">
        <v>12</v>
      </c>
      <c r="E639" s="26" t="s">
        <v>127</v>
      </c>
      <c r="F639" s="33" t="s">
        <v>24</v>
      </c>
      <c r="G639" s="23" t="n">
        <v>288200</v>
      </c>
      <c r="H639" s="23" t="n">
        <v>280800</v>
      </c>
    </row>
    <row r="640" customFormat="false" ht="45.75" hidden="false" customHeight="false" outlineLevel="0" collapsed="false">
      <c r="A640" s="6"/>
      <c r="B640" s="172" t="s">
        <v>542</v>
      </c>
      <c r="C640" s="46" t="s">
        <v>513</v>
      </c>
      <c r="D640" s="26" t="s">
        <v>12</v>
      </c>
      <c r="E640" s="26" t="s">
        <v>584</v>
      </c>
      <c r="F640" s="33"/>
      <c r="G640" s="23" t="n">
        <f aca="false">SUM(G641)</f>
        <v>51198</v>
      </c>
      <c r="H640" s="23" t="n">
        <f aca="false">SUM(H641)</f>
        <v>51198</v>
      </c>
    </row>
    <row r="641" customFormat="false" ht="15" hidden="false" customHeight="false" outlineLevel="0" collapsed="false">
      <c r="A641" s="6"/>
      <c r="B641" s="44" t="s">
        <v>155</v>
      </c>
      <c r="C641" s="46" t="s">
        <v>513</v>
      </c>
      <c r="D641" s="26" t="s">
        <v>12</v>
      </c>
      <c r="E641" s="26" t="s">
        <v>584</v>
      </c>
      <c r="F641" s="33" t="s">
        <v>156</v>
      </c>
      <c r="G641" s="23" t="n">
        <v>51198</v>
      </c>
      <c r="H641" s="23" t="n">
        <v>51198</v>
      </c>
    </row>
    <row r="642" customFormat="false" ht="36" hidden="false" customHeight="true" outlineLevel="0" collapsed="false">
      <c r="A642" s="6"/>
      <c r="B642" s="67" t="s">
        <v>133</v>
      </c>
      <c r="C642" s="33" t="s">
        <v>513</v>
      </c>
      <c r="D642" s="41" t="s">
        <v>12</v>
      </c>
      <c r="E642" s="41" t="s">
        <v>134</v>
      </c>
      <c r="F642" s="76"/>
      <c r="G642" s="54" t="n">
        <f aca="false">SUM(G643+G644)</f>
        <v>2367862.96</v>
      </c>
      <c r="H642" s="54" t="n">
        <f aca="false">SUM(H643+H644)</f>
        <v>2517038.4</v>
      </c>
    </row>
    <row r="643" customFormat="false" ht="20.25" hidden="false" customHeight="true" outlineLevel="0" collapsed="false">
      <c r="A643" s="6"/>
      <c r="B643" s="40" t="s">
        <v>128</v>
      </c>
      <c r="C643" s="33" t="s">
        <v>513</v>
      </c>
      <c r="D643" s="41" t="s">
        <v>12</v>
      </c>
      <c r="E643" s="41" t="s">
        <v>134</v>
      </c>
      <c r="F643" s="76" t="s">
        <v>129</v>
      </c>
      <c r="G643" s="54" t="n">
        <v>144381.89</v>
      </c>
      <c r="H643" s="54" t="n">
        <v>153477.95</v>
      </c>
    </row>
    <row r="644" customFormat="false" ht="15" hidden="false" customHeight="false" outlineLevel="0" collapsed="false">
      <c r="A644" s="6"/>
      <c r="B644" s="39" t="s">
        <v>147</v>
      </c>
      <c r="C644" s="33" t="s">
        <v>513</v>
      </c>
      <c r="D644" s="41" t="s">
        <v>12</v>
      </c>
      <c r="E644" s="41" t="s">
        <v>134</v>
      </c>
      <c r="F644" s="41" t="s">
        <v>148</v>
      </c>
      <c r="G644" s="23" t="n">
        <v>2223481.07</v>
      </c>
      <c r="H644" s="23" t="n">
        <v>2363560.45</v>
      </c>
    </row>
    <row r="645" customFormat="false" ht="23.25" hidden="false" customHeight="false" outlineLevel="0" collapsed="false">
      <c r="A645" s="6"/>
      <c r="B645" s="19" t="s">
        <v>585</v>
      </c>
      <c r="C645" s="46" t="s">
        <v>513</v>
      </c>
      <c r="D645" s="26" t="s">
        <v>14</v>
      </c>
      <c r="E645" s="26"/>
      <c r="F645" s="33"/>
      <c r="G645" s="23" t="n">
        <f aca="false">SUM(G646+G659)</f>
        <v>27927700</v>
      </c>
      <c r="H645" s="23" t="n">
        <f aca="false">SUM(H646+H659)</f>
        <v>29984500</v>
      </c>
    </row>
    <row r="646" customFormat="false" ht="40.5" hidden="false" customHeight="true" outlineLevel="0" collapsed="false">
      <c r="A646" s="6"/>
      <c r="B646" s="83" t="s">
        <v>450</v>
      </c>
      <c r="C646" s="46" t="s">
        <v>513</v>
      </c>
      <c r="D646" s="26" t="s">
        <v>14</v>
      </c>
      <c r="E646" s="26" t="s">
        <v>451</v>
      </c>
      <c r="F646" s="33"/>
      <c r="G646" s="23" t="n">
        <f aca="false">SUM(G647)</f>
        <v>27927700</v>
      </c>
      <c r="H646" s="23" t="n">
        <f aca="false">SUM(H647)</f>
        <v>29984500</v>
      </c>
    </row>
    <row r="647" customFormat="false" ht="15" hidden="false" customHeight="false" outlineLevel="0" collapsed="false">
      <c r="A647" s="6"/>
      <c r="B647" s="40" t="s">
        <v>17</v>
      </c>
      <c r="C647" s="46" t="s">
        <v>513</v>
      </c>
      <c r="D647" s="26" t="s">
        <v>14</v>
      </c>
      <c r="E647" s="26" t="s">
        <v>510</v>
      </c>
      <c r="F647" s="33"/>
      <c r="G647" s="23" t="n">
        <f aca="false">SUM(G648)</f>
        <v>27927700</v>
      </c>
      <c r="H647" s="23" t="n">
        <f aca="false">SUM(H648)</f>
        <v>29984500</v>
      </c>
    </row>
    <row r="648" customFormat="false" ht="38.25" hidden="false" customHeight="true" outlineLevel="0" collapsed="false">
      <c r="A648" s="6"/>
      <c r="B648" s="44" t="s">
        <v>586</v>
      </c>
      <c r="C648" s="46" t="s">
        <v>513</v>
      </c>
      <c r="D648" s="26" t="s">
        <v>14</v>
      </c>
      <c r="E648" s="26" t="s">
        <v>587</v>
      </c>
      <c r="F648" s="33"/>
      <c r="G648" s="23" t="n">
        <f aca="false">SUM(G649+G651+G654)</f>
        <v>27927700</v>
      </c>
      <c r="H648" s="23" t="n">
        <f aca="false">SUM(H649+H651+H654)</f>
        <v>29984500</v>
      </c>
    </row>
    <row r="649" customFormat="false" ht="23.25" hidden="false" customHeight="false" outlineLevel="0" collapsed="false">
      <c r="A649" s="6"/>
      <c r="B649" s="39" t="s">
        <v>44</v>
      </c>
      <c r="C649" s="46" t="s">
        <v>513</v>
      </c>
      <c r="D649" s="26" t="s">
        <v>14</v>
      </c>
      <c r="E649" s="26" t="s">
        <v>588</v>
      </c>
      <c r="F649" s="33"/>
      <c r="G649" s="23" t="n">
        <f aca="false">SUM(G650)</f>
        <v>4061300</v>
      </c>
      <c r="H649" s="23" t="n">
        <f aca="false">SUM(H650)</f>
        <v>4452200</v>
      </c>
    </row>
    <row r="650" customFormat="false" ht="27" hidden="false" customHeight="true" outlineLevel="0" collapsed="false">
      <c r="A650" s="6"/>
      <c r="B650" s="40" t="s">
        <v>680</v>
      </c>
      <c r="C650" s="46" t="s">
        <v>513</v>
      </c>
      <c r="D650" s="26" t="s">
        <v>14</v>
      </c>
      <c r="E650" s="26" t="s">
        <v>588</v>
      </c>
      <c r="F650" s="33" t="s">
        <v>47</v>
      </c>
      <c r="G650" s="23" t="n">
        <v>4061300</v>
      </c>
      <c r="H650" s="23" t="n">
        <v>4452200</v>
      </c>
    </row>
    <row r="651" customFormat="false" ht="23.25" hidden="false" customHeight="false" outlineLevel="0" collapsed="false">
      <c r="A651" s="6"/>
      <c r="B651" s="24" t="s">
        <v>21</v>
      </c>
      <c r="C651" s="46" t="s">
        <v>513</v>
      </c>
      <c r="D651" s="26" t="s">
        <v>14</v>
      </c>
      <c r="E651" s="26" t="s">
        <v>589</v>
      </c>
      <c r="F651" s="33"/>
      <c r="G651" s="23" t="n">
        <f aca="false">SUM(G652+G653)</f>
        <v>465300</v>
      </c>
      <c r="H651" s="23" t="n">
        <f aca="false">SUM(H652+H653)</f>
        <v>453300</v>
      </c>
    </row>
    <row r="652" customFormat="false" ht="34.5" hidden="false" customHeight="false" outlineLevel="0" collapsed="false">
      <c r="A652" s="6"/>
      <c r="B652" s="39" t="s">
        <v>23</v>
      </c>
      <c r="C652" s="46" t="s">
        <v>513</v>
      </c>
      <c r="D652" s="26" t="s">
        <v>14</v>
      </c>
      <c r="E652" s="26" t="s">
        <v>589</v>
      </c>
      <c r="F652" s="33" t="s">
        <v>24</v>
      </c>
      <c r="G652" s="23" t="n">
        <v>429000</v>
      </c>
      <c r="H652" s="23" t="n">
        <v>418000</v>
      </c>
    </row>
    <row r="653" customFormat="false" ht="15" hidden="false" customHeight="false" outlineLevel="0" collapsed="false">
      <c r="A653" s="6"/>
      <c r="B653" s="44" t="s">
        <v>59</v>
      </c>
      <c r="C653" s="46" t="s">
        <v>513</v>
      </c>
      <c r="D653" s="26" t="s">
        <v>14</v>
      </c>
      <c r="E653" s="26" t="s">
        <v>589</v>
      </c>
      <c r="F653" s="31" t="s">
        <v>60</v>
      </c>
      <c r="G653" s="23" t="n">
        <v>36300</v>
      </c>
      <c r="H653" s="23" t="n">
        <v>35300</v>
      </c>
    </row>
    <row r="654" customFormat="false" ht="34.5" hidden="false" customHeight="false" outlineLevel="0" collapsed="false">
      <c r="A654" s="6"/>
      <c r="B654" s="39" t="s">
        <v>126</v>
      </c>
      <c r="C654" s="46" t="s">
        <v>513</v>
      </c>
      <c r="D654" s="26" t="s">
        <v>14</v>
      </c>
      <c r="E654" s="26" t="s">
        <v>590</v>
      </c>
      <c r="F654" s="33"/>
      <c r="G654" s="23" t="n">
        <f aca="false">SUM(G655:G658)</f>
        <v>23401100</v>
      </c>
      <c r="H654" s="23" t="n">
        <f aca="false">SUM(H655:H658)</f>
        <v>25079000</v>
      </c>
    </row>
    <row r="655" customFormat="false" ht="23.25" hidden="false" customHeight="false" outlineLevel="0" collapsed="false">
      <c r="A655" s="6"/>
      <c r="B655" s="40" t="s">
        <v>128</v>
      </c>
      <c r="C655" s="46" t="s">
        <v>513</v>
      </c>
      <c r="D655" s="26" t="s">
        <v>14</v>
      </c>
      <c r="E655" s="26" t="s">
        <v>590</v>
      </c>
      <c r="F655" s="33" t="s">
        <v>129</v>
      </c>
      <c r="G655" s="23" t="n">
        <v>23206100</v>
      </c>
      <c r="H655" s="23" t="n">
        <v>24889100</v>
      </c>
    </row>
    <row r="656" customFormat="false" ht="26.25" hidden="false" customHeight="true" outlineLevel="0" collapsed="false">
      <c r="A656" s="6"/>
      <c r="B656" s="52" t="s">
        <v>23</v>
      </c>
      <c r="C656" s="63" t="s">
        <v>513</v>
      </c>
      <c r="D656" s="37" t="s">
        <v>14</v>
      </c>
      <c r="E656" s="37" t="s">
        <v>590</v>
      </c>
      <c r="F656" s="31" t="s">
        <v>24</v>
      </c>
      <c r="G656" s="54" t="n">
        <v>175500</v>
      </c>
      <c r="H656" s="54" t="n">
        <v>170900</v>
      </c>
    </row>
    <row r="657" customFormat="false" ht="23.25" hidden="true" customHeight="false" outlineLevel="0" collapsed="false">
      <c r="A657" s="6"/>
      <c r="B657" s="95" t="s">
        <v>433</v>
      </c>
      <c r="C657" s="65" t="s">
        <v>513</v>
      </c>
      <c r="D657" s="66" t="s">
        <v>14</v>
      </c>
      <c r="E657" s="66" t="s">
        <v>590</v>
      </c>
      <c r="F657" s="60" t="s">
        <v>54</v>
      </c>
      <c r="G657" s="61" t="n">
        <v>0</v>
      </c>
      <c r="H657" s="61" t="n">
        <v>0</v>
      </c>
    </row>
    <row r="658" customFormat="false" ht="18" hidden="false" customHeight="true" outlineLevel="0" collapsed="false">
      <c r="A658" s="6"/>
      <c r="B658" s="44" t="s">
        <v>59</v>
      </c>
      <c r="C658" s="46" t="s">
        <v>513</v>
      </c>
      <c r="D658" s="26" t="s">
        <v>14</v>
      </c>
      <c r="E658" s="26" t="s">
        <v>590</v>
      </c>
      <c r="F658" s="32" t="s">
        <v>60</v>
      </c>
      <c r="G658" s="23" t="n">
        <v>19500</v>
      </c>
      <c r="H658" s="23" t="n">
        <v>19000</v>
      </c>
    </row>
    <row r="659" customFormat="false" ht="21" hidden="true" customHeight="true" outlineLevel="0" collapsed="false">
      <c r="A659" s="6"/>
      <c r="B659" s="39" t="s">
        <v>61</v>
      </c>
      <c r="C659" s="65" t="s">
        <v>513</v>
      </c>
      <c r="D659" s="66" t="s">
        <v>14</v>
      </c>
      <c r="E659" s="26" t="s">
        <v>62</v>
      </c>
      <c r="F659" s="76"/>
      <c r="G659" s="61" t="n">
        <f aca="false">G660</f>
        <v>0</v>
      </c>
      <c r="H659" s="61" t="n">
        <f aca="false">H660</f>
        <v>0</v>
      </c>
    </row>
    <row r="660" customFormat="false" ht="30" hidden="true" customHeight="true" outlineLevel="0" collapsed="false">
      <c r="A660" s="6"/>
      <c r="B660" s="39" t="s">
        <v>63</v>
      </c>
      <c r="C660" s="65" t="s">
        <v>513</v>
      </c>
      <c r="D660" s="66" t="s">
        <v>14</v>
      </c>
      <c r="E660" s="26" t="s">
        <v>64</v>
      </c>
      <c r="F660" s="41"/>
      <c r="G660" s="61" t="n">
        <f aca="false">G661</f>
        <v>0</v>
      </c>
      <c r="H660" s="61" t="n">
        <f aca="false">H661</f>
        <v>0</v>
      </c>
    </row>
    <row r="661" customFormat="false" ht="62.25" hidden="true" customHeight="true" outlineLevel="0" collapsed="false">
      <c r="A661" s="6"/>
      <c r="B661" s="44" t="s">
        <v>508</v>
      </c>
      <c r="C661" s="65" t="s">
        <v>513</v>
      </c>
      <c r="D661" s="66" t="s">
        <v>14</v>
      </c>
      <c r="E661" s="26" t="s">
        <v>66</v>
      </c>
      <c r="F661" s="41"/>
      <c r="G661" s="61" t="n">
        <f aca="false">G662</f>
        <v>0</v>
      </c>
      <c r="H661" s="61" t="n">
        <f aca="false">H662</f>
        <v>0</v>
      </c>
    </row>
    <row r="662" customFormat="false" ht="27.75" hidden="true" customHeight="true" outlineLevel="0" collapsed="false">
      <c r="A662" s="6"/>
      <c r="B662" s="40" t="s">
        <v>46</v>
      </c>
      <c r="C662" s="65" t="s">
        <v>513</v>
      </c>
      <c r="D662" s="66" t="s">
        <v>14</v>
      </c>
      <c r="E662" s="26" t="s">
        <v>66</v>
      </c>
      <c r="F662" s="41" t="s">
        <v>47</v>
      </c>
      <c r="G662" s="61" t="n">
        <v>0</v>
      </c>
      <c r="H662" s="61" t="n">
        <v>0</v>
      </c>
    </row>
    <row r="663" customFormat="false" ht="21" hidden="false" customHeight="true" outlineLevel="0" collapsed="false">
      <c r="A663" s="6"/>
      <c r="B663" s="19" t="s">
        <v>591</v>
      </c>
      <c r="C663" s="46" t="s">
        <v>159</v>
      </c>
      <c r="D663" s="26"/>
      <c r="E663" s="26"/>
      <c r="F663" s="33"/>
      <c r="G663" s="23" t="n">
        <f aca="false">SUM(G664+G669+G692)</f>
        <v>24945120.44</v>
      </c>
      <c r="H663" s="23" t="n">
        <f aca="false">SUM(H664+H669+H692)</f>
        <v>26001327.89</v>
      </c>
    </row>
    <row r="664" customFormat="false" ht="15" hidden="false" customHeight="false" outlineLevel="0" collapsed="false">
      <c r="A664" s="6"/>
      <c r="B664" s="173" t="s">
        <v>592</v>
      </c>
      <c r="C664" s="84" t="s">
        <v>159</v>
      </c>
      <c r="D664" s="85" t="s">
        <v>12</v>
      </c>
      <c r="E664" s="85"/>
      <c r="F664" s="27"/>
      <c r="G664" s="54" t="n">
        <f aca="false">SUM(G665)</f>
        <v>3484900</v>
      </c>
      <c r="H664" s="54" t="n">
        <f aca="false">SUM(H665)</f>
        <v>3496400</v>
      </c>
    </row>
    <row r="665" customFormat="false" ht="15" hidden="false" customHeight="false" outlineLevel="0" collapsed="false">
      <c r="A665" s="6"/>
      <c r="B665" s="39" t="s">
        <v>61</v>
      </c>
      <c r="C665" s="65" t="s">
        <v>159</v>
      </c>
      <c r="D665" s="66" t="s">
        <v>12</v>
      </c>
      <c r="E665" s="26" t="s">
        <v>62</v>
      </c>
      <c r="F665" s="60"/>
      <c r="G665" s="38" t="n">
        <f aca="false">SUM(G666)</f>
        <v>3484900</v>
      </c>
      <c r="H665" s="38" t="n">
        <f aca="false">SUM(H666)</f>
        <v>3496400</v>
      </c>
    </row>
    <row r="666" customFormat="false" ht="23.25" hidden="false" customHeight="false" outlineLevel="0" collapsed="false">
      <c r="A666" s="6"/>
      <c r="B666" s="39" t="s">
        <v>63</v>
      </c>
      <c r="C666" s="65" t="s">
        <v>159</v>
      </c>
      <c r="D666" s="66" t="s">
        <v>12</v>
      </c>
      <c r="E666" s="37" t="s">
        <v>64</v>
      </c>
      <c r="F666" s="60"/>
      <c r="G666" s="23" t="n">
        <f aca="false">SUM(G667)</f>
        <v>3484900</v>
      </c>
      <c r="H666" s="23" t="n">
        <f aca="false">SUM(H667)</f>
        <v>3496400</v>
      </c>
    </row>
    <row r="667" customFormat="false" ht="23.25" hidden="false" customHeight="false" outlineLevel="0" collapsed="false">
      <c r="A667" s="6"/>
      <c r="B667" s="39" t="s">
        <v>593</v>
      </c>
      <c r="C667" s="65" t="s">
        <v>159</v>
      </c>
      <c r="D667" s="66" t="s">
        <v>12</v>
      </c>
      <c r="E667" s="66" t="s">
        <v>594</v>
      </c>
      <c r="F667" s="60"/>
      <c r="G667" s="38" t="n">
        <f aca="false">SUM(G668)</f>
        <v>3484900</v>
      </c>
      <c r="H667" s="38" t="n">
        <f aca="false">SUM(H668)</f>
        <v>3496400</v>
      </c>
    </row>
    <row r="668" customFormat="false" ht="23.25" hidden="false" customHeight="false" outlineLevel="0" collapsed="false">
      <c r="A668" s="6"/>
      <c r="B668" s="95" t="s">
        <v>595</v>
      </c>
      <c r="C668" s="65" t="s">
        <v>159</v>
      </c>
      <c r="D668" s="66" t="s">
        <v>12</v>
      </c>
      <c r="E668" s="66" t="s">
        <v>594</v>
      </c>
      <c r="F668" s="60" t="s">
        <v>596</v>
      </c>
      <c r="G668" s="59" t="n">
        <v>3484900</v>
      </c>
      <c r="H668" s="59" t="n">
        <v>3496400</v>
      </c>
    </row>
    <row r="669" customFormat="false" ht="15" hidden="false" customHeight="false" outlineLevel="0" collapsed="false">
      <c r="A669" s="6"/>
      <c r="B669" s="19" t="s">
        <v>597</v>
      </c>
      <c r="C669" s="46" t="s">
        <v>159</v>
      </c>
      <c r="D669" s="26" t="s">
        <v>152</v>
      </c>
      <c r="E669" s="26"/>
      <c r="F669" s="33"/>
      <c r="G669" s="23" t="n">
        <f aca="false">G670+G680+G675</f>
        <v>3884000</v>
      </c>
      <c r="H669" s="23" t="n">
        <f aca="false">H670+H680+H675</f>
        <v>3784400</v>
      </c>
    </row>
    <row r="670" customFormat="false" ht="23.25" hidden="false" customHeight="false" outlineLevel="0" collapsed="false">
      <c r="A670" s="6"/>
      <c r="B670" s="102" t="s">
        <v>598</v>
      </c>
      <c r="C670" s="46" t="s">
        <v>159</v>
      </c>
      <c r="D670" s="26" t="s">
        <v>152</v>
      </c>
      <c r="E670" s="26" t="s">
        <v>599</v>
      </c>
      <c r="F670" s="33"/>
      <c r="G670" s="23" t="n">
        <f aca="false">G671</f>
        <v>3079700</v>
      </c>
      <c r="H670" s="23" t="n">
        <f aca="false">H671</f>
        <v>3000700</v>
      </c>
    </row>
    <row r="671" customFormat="false" ht="15" hidden="false" customHeight="false" outlineLevel="0" collapsed="false">
      <c r="A671" s="6"/>
      <c r="B671" s="102" t="s">
        <v>17</v>
      </c>
      <c r="C671" s="46" t="s">
        <v>159</v>
      </c>
      <c r="D671" s="26" t="s">
        <v>152</v>
      </c>
      <c r="E671" s="26" t="s">
        <v>600</v>
      </c>
      <c r="F671" s="33"/>
      <c r="G671" s="23" t="n">
        <f aca="false">G672</f>
        <v>3079700</v>
      </c>
      <c r="H671" s="23" t="n">
        <f aca="false">H672</f>
        <v>3000700</v>
      </c>
    </row>
    <row r="672" customFormat="false" ht="36.75" hidden="false" customHeight="true" outlineLevel="0" collapsed="false">
      <c r="A672" s="6"/>
      <c r="B672" s="19" t="s">
        <v>601</v>
      </c>
      <c r="C672" s="46" t="s">
        <v>159</v>
      </c>
      <c r="D672" s="26" t="s">
        <v>152</v>
      </c>
      <c r="E672" s="26" t="s">
        <v>602</v>
      </c>
      <c r="F672" s="33"/>
      <c r="G672" s="23" t="n">
        <f aca="false">SUM(G673)</f>
        <v>3079700</v>
      </c>
      <c r="H672" s="23" t="n">
        <f aca="false">SUM(H673)</f>
        <v>3000700</v>
      </c>
    </row>
    <row r="673" customFormat="false" ht="23.25" hidden="false" customHeight="false" outlineLevel="0" collapsed="false">
      <c r="A673" s="6"/>
      <c r="B673" s="19" t="s">
        <v>603</v>
      </c>
      <c r="C673" s="46" t="s">
        <v>159</v>
      </c>
      <c r="D673" s="26" t="s">
        <v>152</v>
      </c>
      <c r="E673" s="26" t="s">
        <v>604</v>
      </c>
      <c r="F673" s="33"/>
      <c r="G673" s="23" t="n">
        <f aca="false">SUM(G674)</f>
        <v>3079700</v>
      </c>
      <c r="H673" s="23" t="n">
        <f aca="false">SUM(H674)</f>
        <v>3000700</v>
      </c>
    </row>
    <row r="674" customFormat="false" ht="24.75" hidden="false" customHeight="true" outlineLevel="0" collapsed="false">
      <c r="A674" s="6"/>
      <c r="B674" s="44" t="s">
        <v>595</v>
      </c>
      <c r="C674" s="72" t="s">
        <v>159</v>
      </c>
      <c r="D674" s="26" t="s">
        <v>152</v>
      </c>
      <c r="E674" s="26" t="s">
        <v>604</v>
      </c>
      <c r="F674" s="33" t="s">
        <v>596</v>
      </c>
      <c r="G674" s="23" t="n">
        <v>3079700</v>
      </c>
      <c r="H674" s="23" t="n">
        <v>3000700</v>
      </c>
    </row>
    <row r="675" customFormat="false" ht="39" hidden="true" customHeight="true" outlineLevel="0" collapsed="false">
      <c r="A675" s="6"/>
      <c r="B675" s="44" t="s">
        <v>573</v>
      </c>
      <c r="C675" s="46" t="s">
        <v>159</v>
      </c>
      <c r="D675" s="26" t="s">
        <v>152</v>
      </c>
      <c r="E675" s="26" t="s">
        <v>349</v>
      </c>
      <c r="F675" s="33"/>
      <c r="G675" s="42" t="n">
        <f aca="false">G676</f>
        <v>0</v>
      </c>
      <c r="H675" s="42" t="n">
        <f aca="false">H676</f>
        <v>0</v>
      </c>
    </row>
    <row r="676" customFormat="false" ht="15.75" hidden="true" customHeight="true" outlineLevel="0" collapsed="false">
      <c r="A676" s="6"/>
      <c r="B676" s="44" t="s">
        <v>17</v>
      </c>
      <c r="C676" s="46" t="s">
        <v>159</v>
      </c>
      <c r="D676" s="26" t="s">
        <v>152</v>
      </c>
      <c r="E676" s="26" t="s">
        <v>580</v>
      </c>
      <c r="F676" s="33"/>
      <c r="G676" s="42" t="n">
        <f aca="false">G677</f>
        <v>0</v>
      </c>
      <c r="H676" s="42" t="n">
        <f aca="false">H677</f>
        <v>0</v>
      </c>
    </row>
    <row r="677" customFormat="false" ht="30" hidden="true" customHeight="true" outlineLevel="0" collapsed="false">
      <c r="A677" s="6"/>
      <c r="B677" s="44" t="s">
        <v>581</v>
      </c>
      <c r="C677" s="46" t="s">
        <v>159</v>
      </c>
      <c r="D677" s="26" t="s">
        <v>152</v>
      </c>
      <c r="E677" s="26" t="s">
        <v>582</v>
      </c>
      <c r="F677" s="33"/>
      <c r="G677" s="42" t="n">
        <f aca="false">G678</f>
        <v>0</v>
      </c>
      <c r="H677" s="42" t="n">
        <f aca="false">H678</f>
        <v>0</v>
      </c>
    </row>
    <row r="678" customFormat="false" ht="53.25" hidden="true" customHeight="true" outlineLevel="0" collapsed="false">
      <c r="A678" s="6"/>
      <c r="B678" s="44" t="s">
        <v>605</v>
      </c>
      <c r="C678" s="46" t="s">
        <v>159</v>
      </c>
      <c r="D678" s="26" t="s">
        <v>152</v>
      </c>
      <c r="E678" s="26" t="s">
        <v>606</v>
      </c>
      <c r="F678" s="33"/>
      <c r="G678" s="42" t="n">
        <f aca="false">G679</f>
        <v>0</v>
      </c>
      <c r="H678" s="42" t="n">
        <f aca="false">H679</f>
        <v>0</v>
      </c>
    </row>
    <row r="679" customFormat="false" ht="30" hidden="true" customHeight="true" outlineLevel="0" collapsed="false">
      <c r="A679" s="6"/>
      <c r="B679" s="44" t="s">
        <v>393</v>
      </c>
      <c r="C679" s="46" t="s">
        <v>159</v>
      </c>
      <c r="D679" s="26" t="s">
        <v>152</v>
      </c>
      <c r="E679" s="26" t="s">
        <v>606</v>
      </c>
      <c r="F679" s="33" t="s">
        <v>54</v>
      </c>
      <c r="G679" s="42" t="n">
        <v>0</v>
      </c>
      <c r="H679" s="42" t="n">
        <v>0</v>
      </c>
    </row>
    <row r="680" customFormat="false" ht="15" hidden="false" customHeight="false" outlineLevel="0" collapsed="false">
      <c r="A680" s="6"/>
      <c r="B680" s="64" t="s">
        <v>61</v>
      </c>
      <c r="C680" s="63" t="s">
        <v>159</v>
      </c>
      <c r="D680" s="37" t="s">
        <v>152</v>
      </c>
      <c r="E680" s="37" t="s">
        <v>62</v>
      </c>
      <c r="F680" s="31"/>
      <c r="G680" s="38" t="n">
        <f aca="false">SUM(G681)</f>
        <v>804300</v>
      </c>
      <c r="H680" s="38" t="n">
        <f aca="false">SUM(H681)</f>
        <v>783700</v>
      </c>
    </row>
    <row r="681" customFormat="false" ht="26.25" hidden="false" customHeight="true" outlineLevel="0" collapsed="false">
      <c r="A681" s="6"/>
      <c r="B681" s="39" t="s">
        <v>63</v>
      </c>
      <c r="C681" s="46" t="s">
        <v>159</v>
      </c>
      <c r="D681" s="26" t="s">
        <v>152</v>
      </c>
      <c r="E681" s="26" t="s">
        <v>64</v>
      </c>
      <c r="F681" s="33"/>
      <c r="G681" s="23" t="n">
        <f aca="false">G682+G684+G686+G688</f>
        <v>804300</v>
      </c>
      <c r="H681" s="23" t="n">
        <f aca="false">H682+H684+H686+H688</f>
        <v>783700</v>
      </c>
    </row>
    <row r="682" customFormat="false" ht="79.5" hidden="true" customHeight="false" outlineLevel="0" collapsed="false">
      <c r="A682" s="6"/>
      <c r="B682" s="156" t="s">
        <v>707</v>
      </c>
      <c r="C682" s="46" t="s">
        <v>159</v>
      </c>
      <c r="D682" s="26" t="s">
        <v>152</v>
      </c>
      <c r="E682" s="46" t="s">
        <v>608</v>
      </c>
      <c r="F682" s="33"/>
      <c r="G682" s="23" t="n">
        <f aca="false">SUM(G683)</f>
        <v>0</v>
      </c>
      <c r="H682" s="23" t="n">
        <f aca="false">SUM(H683)</f>
        <v>0</v>
      </c>
    </row>
    <row r="683" customFormat="false" ht="22.5" hidden="true" customHeight="true" outlineLevel="0" collapsed="false">
      <c r="A683" s="6"/>
      <c r="B683" s="44" t="s">
        <v>393</v>
      </c>
      <c r="C683" s="46" t="s">
        <v>159</v>
      </c>
      <c r="D683" s="26" t="s">
        <v>152</v>
      </c>
      <c r="E683" s="46" t="s">
        <v>608</v>
      </c>
      <c r="F683" s="33" t="s">
        <v>54</v>
      </c>
      <c r="G683" s="23" t="n">
        <v>0</v>
      </c>
      <c r="H683" s="23" t="n">
        <v>0</v>
      </c>
    </row>
    <row r="684" customFormat="false" ht="51" hidden="true" customHeight="true" outlineLevel="0" collapsed="false">
      <c r="A684" s="6"/>
      <c r="B684" s="174" t="s">
        <v>708</v>
      </c>
      <c r="C684" s="46" t="s">
        <v>159</v>
      </c>
      <c r="D684" s="26" t="s">
        <v>152</v>
      </c>
      <c r="E684" s="26" t="s">
        <v>610</v>
      </c>
      <c r="F684" s="33"/>
      <c r="G684" s="23" t="n">
        <f aca="false">SUM(G685)</f>
        <v>0</v>
      </c>
      <c r="H684" s="23" t="n">
        <f aca="false">SUM(H685)</f>
        <v>0</v>
      </c>
    </row>
    <row r="685" customFormat="false" ht="24" hidden="true" customHeight="true" outlineLevel="0" collapsed="false">
      <c r="A685" s="6"/>
      <c r="B685" s="44" t="s">
        <v>393</v>
      </c>
      <c r="C685" s="46" t="s">
        <v>159</v>
      </c>
      <c r="D685" s="26" t="s">
        <v>152</v>
      </c>
      <c r="E685" s="46" t="s">
        <v>610</v>
      </c>
      <c r="F685" s="33" t="s">
        <v>54</v>
      </c>
      <c r="G685" s="23" t="n">
        <v>0</v>
      </c>
      <c r="H685" s="23" t="n">
        <v>0</v>
      </c>
    </row>
    <row r="686" customFormat="false" ht="57" hidden="true" customHeight="false" outlineLevel="0" collapsed="false">
      <c r="A686" s="6"/>
      <c r="B686" s="174" t="s">
        <v>611</v>
      </c>
      <c r="C686" s="46" t="s">
        <v>159</v>
      </c>
      <c r="D686" s="26" t="s">
        <v>152</v>
      </c>
      <c r="E686" s="46" t="s">
        <v>612</v>
      </c>
      <c r="F686" s="33"/>
      <c r="G686" s="38" t="n">
        <f aca="false">SUM(G687)</f>
        <v>0</v>
      </c>
      <c r="H686" s="38" t="n">
        <f aca="false">SUM(H687)</f>
        <v>0</v>
      </c>
    </row>
    <row r="687" customFormat="false" ht="23.25" hidden="true" customHeight="false" outlineLevel="0" collapsed="false">
      <c r="A687" s="6"/>
      <c r="B687" s="44" t="s">
        <v>393</v>
      </c>
      <c r="C687" s="46" t="s">
        <v>159</v>
      </c>
      <c r="D687" s="26" t="s">
        <v>152</v>
      </c>
      <c r="E687" s="46" t="s">
        <v>612</v>
      </c>
      <c r="F687" s="33" t="s">
        <v>54</v>
      </c>
      <c r="G687" s="23" t="n">
        <v>0</v>
      </c>
      <c r="H687" s="23" t="n">
        <v>0</v>
      </c>
    </row>
    <row r="688" customFormat="false" ht="30" hidden="false" customHeight="true" outlineLevel="0" collapsed="false">
      <c r="A688" s="6"/>
      <c r="B688" s="39" t="s">
        <v>613</v>
      </c>
      <c r="C688" s="46" t="s">
        <v>159</v>
      </c>
      <c r="D688" s="26" t="s">
        <v>152</v>
      </c>
      <c r="E688" s="26" t="s">
        <v>614</v>
      </c>
      <c r="F688" s="33"/>
      <c r="G688" s="23" t="n">
        <f aca="false">SUM(G689)</f>
        <v>804300</v>
      </c>
      <c r="H688" s="23" t="n">
        <f aca="false">SUM(H689)</f>
        <v>783700</v>
      </c>
    </row>
    <row r="689" customFormat="false" ht="28.5" hidden="false" customHeight="true" outlineLevel="0" collapsed="false">
      <c r="A689" s="6"/>
      <c r="B689" s="44" t="s">
        <v>615</v>
      </c>
      <c r="C689" s="46" t="s">
        <v>159</v>
      </c>
      <c r="D689" s="26" t="s">
        <v>152</v>
      </c>
      <c r="E689" s="26" t="s">
        <v>614</v>
      </c>
      <c r="F689" s="33" t="s">
        <v>616</v>
      </c>
      <c r="G689" s="23" t="n">
        <v>804300</v>
      </c>
      <c r="H689" s="23" t="n">
        <v>783700</v>
      </c>
    </row>
    <row r="690" customFormat="false" ht="36.75" hidden="true" customHeight="true" outlineLevel="0" collapsed="false">
      <c r="A690" s="6"/>
      <c r="B690" s="44" t="s">
        <v>617</v>
      </c>
      <c r="C690" s="46" t="s">
        <v>159</v>
      </c>
      <c r="D690" s="26" t="s">
        <v>152</v>
      </c>
      <c r="E690" s="46" t="s">
        <v>618</v>
      </c>
      <c r="F690" s="33"/>
      <c r="G690" s="42" t="n">
        <f aca="false">SUM(G691)</f>
        <v>0</v>
      </c>
      <c r="H690" s="42" t="n">
        <f aca="false">SUM(H691)</f>
        <v>0</v>
      </c>
    </row>
    <row r="691" customFormat="false" ht="26.25" hidden="true" customHeight="true" outlineLevel="0" collapsed="false">
      <c r="A691" s="6"/>
      <c r="B691" s="44" t="s">
        <v>433</v>
      </c>
      <c r="C691" s="46" t="s">
        <v>159</v>
      </c>
      <c r="D691" s="26" t="s">
        <v>152</v>
      </c>
      <c r="E691" s="46" t="s">
        <v>618</v>
      </c>
      <c r="F691" s="33" t="s">
        <v>54</v>
      </c>
      <c r="G691" s="42" t="n">
        <v>0</v>
      </c>
      <c r="H691" s="42" t="n">
        <v>0</v>
      </c>
    </row>
    <row r="692" customFormat="false" ht="20.25" hidden="false" customHeight="true" outlineLevel="0" collapsed="false">
      <c r="A692" s="6"/>
      <c r="B692" s="19" t="s">
        <v>619</v>
      </c>
      <c r="C692" s="84" t="s">
        <v>159</v>
      </c>
      <c r="D692" s="85" t="s">
        <v>14</v>
      </c>
      <c r="E692" s="85"/>
      <c r="F692" s="27"/>
      <c r="G692" s="54" t="n">
        <f aca="false">SUM(G693+G703)</f>
        <v>17576220.44</v>
      </c>
      <c r="H692" s="54" t="n">
        <f aca="false">SUM(H693+H703)</f>
        <v>18720527.89</v>
      </c>
    </row>
    <row r="693" customFormat="false" ht="27.75" hidden="false" customHeight="true" outlineLevel="0" collapsed="false">
      <c r="A693" s="6"/>
      <c r="B693" s="93" t="s">
        <v>385</v>
      </c>
      <c r="C693" s="63" t="s">
        <v>159</v>
      </c>
      <c r="D693" s="37" t="s">
        <v>14</v>
      </c>
      <c r="E693" s="37" t="s">
        <v>386</v>
      </c>
      <c r="F693" s="31"/>
      <c r="G693" s="38" t="n">
        <f aca="false">SUM(G694)</f>
        <v>9250694.26</v>
      </c>
      <c r="H693" s="38" t="n">
        <f aca="false">SUM(H694)</f>
        <v>9288086.65</v>
      </c>
    </row>
    <row r="694" customFormat="false" ht="17.25" hidden="false" customHeight="true" outlineLevel="0" collapsed="false">
      <c r="A694" s="6"/>
      <c r="B694" s="19" t="s">
        <v>17</v>
      </c>
      <c r="C694" s="46" t="s">
        <v>159</v>
      </c>
      <c r="D694" s="26" t="s">
        <v>14</v>
      </c>
      <c r="E694" s="26" t="s">
        <v>387</v>
      </c>
      <c r="F694" s="33"/>
      <c r="G694" s="23" t="n">
        <f aca="false">SUM(G695+G698)</f>
        <v>9250694.26</v>
      </c>
      <c r="H694" s="23" t="n">
        <f aca="false">SUM(H695+H698)</f>
        <v>9288086.65</v>
      </c>
    </row>
    <row r="695" customFormat="false" ht="27.75" hidden="false" customHeight="true" outlineLevel="0" collapsed="false">
      <c r="A695" s="6"/>
      <c r="B695" s="40" t="s">
        <v>388</v>
      </c>
      <c r="C695" s="46" t="s">
        <v>159</v>
      </c>
      <c r="D695" s="26" t="s">
        <v>14</v>
      </c>
      <c r="E695" s="26" t="s">
        <v>389</v>
      </c>
      <c r="F695" s="33"/>
      <c r="G695" s="23" t="n">
        <f aca="false">SUM(G696)</f>
        <v>8594475.12</v>
      </c>
      <c r="H695" s="23" t="n">
        <f aca="false">SUM(H696)</f>
        <v>8594475.12</v>
      </c>
    </row>
    <row r="696" customFormat="false" ht="71.25" hidden="false" customHeight="true" outlineLevel="0" collapsed="false">
      <c r="A696" s="6"/>
      <c r="B696" s="173" t="s">
        <v>620</v>
      </c>
      <c r="C696" s="84" t="s">
        <v>159</v>
      </c>
      <c r="D696" s="85" t="s">
        <v>14</v>
      </c>
      <c r="E696" s="85" t="s">
        <v>621</v>
      </c>
      <c r="F696" s="27"/>
      <c r="G696" s="54" t="n">
        <f aca="false">SUM(G697)</f>
        <v>8594475.12</v>
      </c>
      <c r="H696" s="54" t="n">
        <f aca="false">SUM(H697)</f>
        <v>8594475.12</v>
      </c>
    </row>
    <row r="697" customFormat="false" ht="23.25" hidden="false" customHeight="false" outlineLevel="0" collapsed="false">
      <c r="A697" s="6"/>
      <c r="B697" s="44" t="s">
        <v>595</v>
      </c>
      <c r="C697" s="63" t="s">
        <v>159</v>
      </c>
      <c r="D697" s="37" t="s">
        <v>14</v>
      </c>
      <c r="E697" s="26" t="s">
        <v>621</v>
      </c>
      <c r="F697" s="32" t="s">
        <v>596</v>
      </c>
      <c r="G697" s="23" t="n">
        <v>8594475.12</v>
      </c>
      <c r="H697" s="23" t="n">
        <v>8594475.12</v>
      </c>
    </row>
    <row r="698" customFormat="false" ht="36" hidden="false" customHeight="true" outlineLevel="0" collapsed="false">
      <c r="A698" s="6"/>
      <c r="B698" s="44" t="s">
        <v>422</v>
      </c>
      <c r="C698" s="65" t="s">
        <v>159</v>
      </c>
      <c r="D698" s="66" t="s">
        <v>14</v>
      </c>
      <c r="E698" s="65" t="s">
        <v>423</v>
      </c>
      <c r="F698" s="31"/>
      <c r="G698" s="23" t="n">
        <f aca="false">G701+G699</f>
        <v>656219.14</v>
      </c>
      <c r="H698" s="23" t="n">
        <f aca="false">H701+H699</f>
        <v>693611.53</v>
      </c>
    </row>
    <row r="699" customFormat="false" ht="48.75" hidden="false" customHeight="true" outlineLevel="0" collapsed="false">
      <c r="A699" s="6"/>
      <c r="B699" s="39" t="s">
        <v>427</v>
      </c>
      <c r="C699" s="65" t="s">
        <v>159</v>
      </c>
      <c r="D699" s="66" t="s">
        <v>14</v>
      </c>
      <c r="E699" s="65" t="s">
        <v>428</v>
      </c>
      <c r="F699" s="33"/>
      <c r="G699" s="23" t="n">
        <f aca="false">SUM(G700)</f>
        <v>83485.56</v>
      </c>
      <c r="H699" s="23" t="n">
        <f aca="false">SUM(H700)</f>
        <v>88244.62</v>
      </c>
    </row>
    <row r="700" customFormat="false" ht="24.75" hidden="false" customHeight="true" outlineLevel="0" collapsed="false">
      <c r="A700" s="6"/>
      <c r="B700" s="44" t="s">
        <v>595</v>
      </c>
      <c r="C700" s="46" t="s">
        <v>159</v>
      </c>
      <c r="D700" s="26" t="s">
        <v>14</v>
      </c>
      <c r="E700" s="65" t="s">
        <v>428</v>
      </c>
      <c r="F700" s="27" t="s">
        <v>596</v>
      </c>
      <c r="G700" s="23" t="n">
        <v>83485.56</v>
      </c>
      <c r="H700" s="23" t="n">
        <v>88244.62</v>
      </c>
    </row>
    <row r="701" customFormat="false" ht="58.5" hidden="false" customHeight="true" outlineLevel="0" collapsed="false">
      <c r="A701" s="6"/>
      <c r="B701" s="67" t="s">
        <v>622</v>
      </c>
      <c r="C701" s="65" t="s">
        <v>159</v>
      </c>
      <c r="D701" s="66" t="s">
        <v>14</v>
      </c>
      <c r="E701" s="65" t="s">
        <v>623</v>
      </c>
      <c r="F701" s="33"/>
      <c r="G701" s="23" t="n">
        <f aca="false">SUM(G702)</f>
        <v>572733.58</v>
      </c>
      <c r="H701" s="23" t="n">
        <f aca="false">SUM(H702)</f>
        <v>605366.91</v>
      </c>
    </row>
    <row r="702" customFormat="false" ht="25.5" hidden="false" customHeight="true" outlineLevel="0" collapsed="false">
      <c r="A702" s="6"/>
      <c r="B702" s="44" t="s">
        <v>595</v>
      </c>
      <c r="C702" s="46" t="s">
        <v>159</v>
      </c>
      <c r="D702" s="26" t="s">
        <v>14</v>
      </c>
      <c r="E702" s="46" t="s">
        <v>623</v>
      </c>
      <c r="F702" s="27" t="s">
        <v>596</v>
      </c>
      <c r="G702" s="23" t="n">
        <v>572733.58</v>
      </c>
      <c r="H702" s="23" t="n">
        <v>605366.91</v>
      </c>
    </row>
    <row r="703" customFormat="false" ht="36" hidden="false" customHeight="true" outlineLevel="0" collapsed="false">
      <c r="A703" s="6"/>
      <c r="B703" s="120" t="s">
        <v>687</v>
      </c>
      <c r="C703" s="84" t="s">
        <v>159</v>
      </c>
      <c r="D703" s="76" t="s">
        <v>14</v>
      </c>
      <c r="E703" s="85" t="s">
        <v>215</v>
      </c>
      <c r="F703" s="27"/>
      <c r="G703" s="54" t="n">
        <f aca="false">G704+G708</f>
        <v>8325526.18</v>
      </c>
      <c r="H703" s="54" t="n">
        <f aca="false">H704+H708</f>
        <v>9432441.24</v>
      </c>
    </row>
    <row r="704" customFormat="false" ht="28.5" hidden="false" customHeight="true" outlineLevel="0" collapsed="false">
      <c r="A704" s="6"/>
      <c r="B704" s="120" t="s">
        <v>309</v>
      </c>
      <c r="C704" s="84" t="s">
        <v>159</v>
      </c>
      <c r="D704" s="76" t="s">
        <v>14</v>
      </c>
      <c r="E704" s="85" t="s">
        <v>310</v>
      </c>
      <c r="F704" s="27"/>
      <c r="G704" s="54" t="n">
        <f aca="false">G705</f>
        <v>8325526.18</v>
      </c>
      <c r="H704" s="54" t="n">
        <f aca="false">H705</f>
        <v>9432441.24</v>
      </c>
    </row>
    <row r="705" customFormat="false" ht="37.5" hidden="false" customHeight="true" outlineLevel="0" collapsed="false">
      <c r="A705" s="6"/>
      <c r="B705" s="24" t="s">
        <v>624</v>
      </c>
      <c r="C705" s="46" t="s">
        <v>159</v>
      </c>
      <c r="D705" s="41" t="s">
        <v>14</v>
      </c>
      <c r="E705" s="26" t="s">
        <v>625</v>
      </c>
      <c r="F705" s="33"/>
      <c r="G705" s="23" t="n">
        <f aca="false">G706</f>
        <v>8325526.18</v>
      </c>
      <c r="H705" s="23" t="n">
        <f aca="false">H706</f>
        <v>9432441.24</v>
      </c>
    </row>
    <row r="706" customFormat="false" ht="25.5" hidden="false" customHeight="true" outlineLevel="0" collapsed="false">
      <c r="A706" s="6"/>
      <c r="B706" s="44" t="s">
        <v>628</v>
      </c>
      <c r="C706" s="46" t="s">
        <v>159</v>
      </c>
      <c r="D706" s="41" t="s">
        <v>14</v>
      </c>
      <c r="E706" s="26" t="s">
        <v>629</v>
      </c>
      <c r="F706" s="33"/>
      <c r="G706" s="23" t="n">
        <f aca="false">SUM(G707)</f>
        <v>8325526.18</v>
      </c>
      <c r="H706" s="23" t="n">
        <f aca="false">SUM(H707)</f>
        <v>9432441.24</v>
      </c>
    </row>
    <row r="707" customFormat="false" ht="28.5" hidden="false" customHeight="true" outlineLevel="0" collapsed="false">
      <c r="A707" s="6"/>
      <c r="B707" s="95" t="s">
        <v>433</v>
      </c>
      <c r="C707" s="65" t="s">
        <v>159</v>
      </c>
      <c r="D707" s="69" t="s">
        <v>14</v>
      </c>
      <c r="E707" s="85" t="s">
        <v>629</v>
      </c>
      <c r="F707" s="60" t="s">
        <v>54</v>
      </c>
      <c r="G707" s="59" t="n">
        <v>8325526.18</v>
      </c>
      <c r="H707" s="59" t="n">
        <v>9432441.24</v>
      </c>
    </row>
    <row r="708" customFormat="false" ht="18.75" hidden="true" customHeight="true" outlineLevel="0" collapsed="false">
      <c r="A708" s="6"/>
      <c r="B708" s="19" t="s">
        <v>17</v>
      </c>
      <c r="C708" s="46" t="s">
        <v>159</v>
      </c>
      <c r="D708" s="26" t="s">
        <v>14</v>
      </c>
      <c r="E708" s="85" t="s">
        <v>223</v>
      </c>
      <c r="F708" s="33"/>
      <c r="G708" s="42" t="n">
        <f aca="false">G709</f>
        <v>0</v>
      </c>
      <c r="H708" s="42" t="n">
        <f aca="false">H709</f>
        <v>0</v>
      </c>
    </row>
    <row r="709" customFormat="false" ht="28.5" hidden="true" customHeight="true" outlineLevel="0" collapsed="false">
      <c r="A709" s="6"/>
      <c r="B709" s="24" t="s">
        <v>224</v>
      </c>
      <c r="C709" s="46" t="s">
        <v>159</v>
      </c>
      <c r="D709" s="26" t="s">
        <v>14</v>
      </c>
      <c r="E709" s="85" t="s">
        <v>225</v>
      </c>
      <c r="F709" s="33"/>
      <c r="G709" s="42" t="n">
        <f aca="false">G710</f>
        <v>0</v>
      </c>
      <c r="H709" s="42" t="n">
        <f aca="false">H710</f>
        <v>0</v>
      </c>
    </row>
    <row r="710" customFormat="false" ht="29.25" hidden="true" customHeight="true" outlineLevel="0" collapsed="false">
      <c r="A710" s="6"/>
      <c r="B710" s="44" t="s">
        <v>630</v>
      </c>
      <c r="C710" s="46" t="s">
        <v>159</v>
      </c>
      <c r="D710" s="26" t="s">
        <v>14</v>
      </c>
      <c r="E710" s="46" t="s">
        <v>631</v>
      </c>
      <c r="F710" s="33"/>
      <c r="G710" s="42" t="n">
        <f aca="false">SUM(G711)</f>
        <v>0</v>
      </c>
      <c r="H710" s="42" t="n">
        <f aca="false">SUM(H711)</f>
        <v>0</v>
      </c>
    </row>
    <row r="711" customFormat="false" ht="30.75" hidden="true" customHeight="true" outlineLevel="0" collapsed="false">
      <c r="A711" s="6"/>
      <c r="B711" s="44" t="s">
        <v>393</v>
      </c>
      <c r="C711" s="46" t="s">
        <v>159</v>
      </c>
      <c r="D711" s="26" t="s">
        <v>14</v>
      </c>
      <c r="E711" s="46" t="s">
        <v>631</v>
      </c>
      <c r="F711" s="33" t="s">
        <v>54</v>
      </c>
      <c r="G711" s="42" t="n">
        <v>0</v>
      </c>
      <c r="H711" s="42" t="n">
        <v>0</v>
      </c>
    </row>
    <row r="712" customFormat="false" ht="18.75" hidden="false" customHeight="true" outlineLevel="0" collapsed="false">
      <c r="A712" s="6"/>
      <c r="B712" s="19" t="s">
        <v>632</v>
      </c>
      <c r="C712" s="46" t="s">
        <v>93</v>
      </c>
      <c r="D712" s="26"/>
      <c r="E712" s="26"/>
      <c r="F712" s="33"/>
      <c r="G712" s="23" t="n">
        <f aca="false">G713+G720</f>
        <v>341200</v>
      </c>
      <c r="H712" s="23" t="n">
        <f aca="false">H713+H720</f>
        <v>332500</v>
      </c>
    </row>
    <row r="713" customFormat="false" ht="15" hidden="false" customHeight="false" outlineLevel="0" collapsed="false">
      <c r="A713" s="6"/>
      <c r="B713" s="173" t="s">
        <v>633</v>
      </c>
      <c r="C713" s="63" t="s">
        <v>93</v>
      </c>
      <c r="D713" s="37" t="s">
        <v>12</v>
      </c>
      <c r="E713" s="37"/>
      <c r="F713" s="31"/>
      <c r="G713" s="38" t="n">
        <f aca="false">G714</f>
        <v>341200</v>
      </c>
      <c r="H713" s="38" t="n">
        <f aca="false">H714</f>
        <v>332500</v>
      </c>
    </row>
    <row r="714" customFormat="false" ht="37.5" hidden="false" customHeight="true" outlineLevel="0" collapsed="false">
      <c r="A714" s="6"/>
      <c r="B714" s="83" t="s">
        <v>450</v>
      </c>
      <c r="C714" s="46" t="s">
        <v>93</v>
      </c>
      <c r="D714" s="26" t="s">
        <v>12</v>
      </c>
      <c r="E714" s="26" t="s">
        <v>451</v>
      </c>
      <c r="F714" s="33"/>
      <c r="G714" s="23" t="n">
        <f aca="false">SUM(G715)</f>
        <v>341200</v>
      </c>
      <c r="H714" s="23" t="n">
        <f aca="false">SUM(H715)</f>
        <v>332500</v>
      </c>
    </row>
    <row r="715" customFormat="false" ht="17.25" hidden="false" customHeight="true" outlineLevel="0" collapsed="false">
      <c r="A715" s="6"/>
      <c r="B715" s="40" t="s">
        <v>17</v>
      </c>
      <c r="C715" s="46" t="s">
        <v>93</v>
      </c>
      <c r="D715" s="26" t="s">
        <v>12</v>
      </c>
      <c r="E715" s="26" t="s">
        <v>510</v>
      </c>
      <c r="F715" s="33"/>
      <c r="G715" s="23" t="n">
        <f aca="false">SUM(G716)</f>
        <v>341200</v>
      </c>
      <c r="H715" s="23" t="n">
        <f aca="false">SUM(H716)</f>
        <v>332500</v>
      </c>
    </row>
    <row r="716" customFormat="false" ht="28.5" hidden="false" customHeight="true" outlineLevel="0" collapsed="false">
      <c r="A716" s="6"/>
      <c r="B716" s="156" t="s">
        <v>634</v>
      </c>
      <c r="C716" s="46" t="s">
        <v>93</v>
      </c>
      <c r="D716" s="26" t="s">
        <v>12</v>
      </c>
      <c r="E716" s="26" t="s">
        <v>635</v>
      </c>
      <c r="F716" s="33"/>
      <c r="G716" s="23" t="n">
        <f aca="false">SUM(G717)</f>
        <v>341200</v>
      </c>
      <c r="H716" s="23" t="n">
        <f aca="false">SUM(H717)</f>
        <v>332500</v>
      </c>
    </row>
    <row r="717" customFormat="false" ht="23.25" hidden="false" customHeight="false" outlineLevel="0" collapsed="false">
      <c r="A717" s="6"/>
      <c r="B717" s="39" t="s">
        <v>636</v>
      </c>
      <c r="C717" s="46" t="s">
        <v>93</v>
      </c>
      <c r="D717" s="26" t="s">
        <v>12</v>
      </c>
      <c r="E717" s="26" t="s">
        <v>637</v>
      </c>
      <c r="F717" s="33"/>
      <c r="G717" s="23" t="n">
        <f aca="false">SUM(G718+G719)</f>
        <v>341200</v>
      </c>
      <c r="H717" s="23" t="n">
        <f aca="false">SUM(H718+H719)</f>
        <v>332500</v>
      </c>
    </row>
    <row r="718" customFormat="false" ht="24.75" hidden="false" customHeight="true" outlineLevel="0" collapsed="false">
      <c r="A718" s="6"/>
      <c r="B718" s="39" t="s">
        <v>23</v>
      </c>
      <c r="C718" s="46" t="s">
        <v>93</v>
      </c>
      <c r="D718" s="26" t="s">
        <v>12</v>
      </c>
      <c r="E718" s="26" t="s">
        <v>637</v>
      </c>
      <c r="F718" s="33" t="s">
        <v>24</v>
      </c>
      <c r="G718" s="23" t="n">
        <v>341200</v>
      </c>
      <c r="H718" s="23" t="n">
        <v>332500</v>
      </c>
    </row>
    <row r="719" customFormat="false" ht="18" hidden="true" customHeight="true" outlineLevel="0" collapsed="false">
      <c r="A719" s="6"/>
      <c r="B719" s="95" t="s">
        <v>59</v>
      </c>
      <c r="C719" s="65" t="s">
        <v>93</v>
      </c>
      <c r="D719" s="66" t="s">
        <v>12</v>
      </c>
      <c r="E719" s="26" t="s">
        <v>637</v>
      </c>
      <c r="F719" s="41" t="s">
        <v>60</v>
      </c>
      <c r="G719" s="42" t="n">
        <v>0</v>
      </c>
      <c r="H719" s="42" t="n">
        <v>0</v>
      </c>
    </row>
    <row r="720" customFormat="false" ht="18" hidden="true" customHeight="true" outlineLevel="0" collapsed="false">
      <c r="A720" s="6"/>
      <c r="B720" s="102" t="s">
        <v>638</v>
      </c>
      <c r="C720" s="33" t="s">
        <v>93</v>
      </c>
      <c r="D720" s="26" t="s">
        <v>150</v>
      </c>
      <c r="E720" s="33"/>
      <c r="F720" s="41"/>
      <c r="G720" s="42" t="n">
        <f aca="false">SUM(G721)</f>
        <v>0</v>
      </c>
      <c r="H720" s="42" t="n">
        <f aca="false">SUM(H721)</f>
        <v>0</v>
      </c>
    </row>
    <row r="721" customFormat="false" ht="35.25" hidden="true" customHeight="true" outlineLevel="0" collapsed="false">
      <c r="A721" s="6"/>
      <c r="B721" s="83" t="s">
        <v>450</v>
      </c>
      <c r="C721" s="27" t="s">
        <v>93</v>
      </c>
      <c r="D721" s="85" t="s">
        <v>150</v>
      </c>
      <c r="E721" s="27" t="s">
        <v>451</v>
      </c>
      <c r="F721" s="76"/>
      <c r="G721" s="99" t="n">
        <f aca="false">SUM(G722)</f>
        <v>0</v>
      </c>
      <c r="H721" s="99" t="n">
        <f aca="false">SUM(H722)</f>
        <v>0</v>
      </c>
    </row>
    <row r="722" customFormat="false" ht="33.75" hidden="true" customHeight="true" outlineLevel="0" collapsed="false">
      <c r="A722" s="6"/>
      <c r="B722" s="49" t="s">
        <v>309</v>
      </c>
      <c r="C722" s="33" t="s">
        <v>93</v>
      </c>
      <c r="D722" s="85" t="s">
        <v>150</v>
      </c>
      <c r="E722" s="46" t="s">
        <v>530</v>
      </c>
      <c r="F722" s="76"/>
      <c r="G722" s="99" t="n">
        <f aca="false">SUM(G723)</f>
        <v>0</v>
      </c>
      <c r="H722" s="99" t="n">
        <f aca="false">SUM(H723)</f>
        <v>0</v>
      </c>
    </row>
    <row r="723" customFormat="false" ht="24.75" hidden="true" customHeight="true" outlineLevel="0" collapsed="false">
      <c r="A723" s="6"/>
      <c r="B723" s="156" t="s">
        <v>639</v>
      </c>
      <c r="C723" s="33" t="s">
        <v>93</v>
      </c>
      <c r="D723" s="85" t="s">
        <v>150</v>
      </c>
      <c r="E723" s="46" t="s">
        <v>640</v>
      </c>
      <c r="F723" s="76"/>
      <c r="G723" s="99" t="n">
        <f aca="false">SUM(G724)</f>
        <v>0</v>
      </c>
      <c r="H723" s="99" t="n">
        <f aca="false">SUM(H724)</f>
        <v>0</v>
      </c>
    </row>
    <row r="724" customFormat="false" ht="33.75" hidden="true" customHeight="true" outlineLevel="0" collapsed="false">
      <c r="A724" s="6"/>
      <c r="B724" s="102" t="s">
        <v>641</v>
      </c>
      <c r="C724" s="33" t="s">
        <v>93</v>
      </c>
      <c r="D724" s="26" t="s">
        <v>150</v>
      </c>
      <c r="E724" s="46" t="s">
        <v>642</v>
      </c>
      <c r="F724" s="41"/>
      <c r="G724" s="42" t="n">
        <f aca="false">SUM(G725)</f>
        <v>0</v>
      </c>
      <c r="H724" s="42" t="n">
        <f aca="false">SUM(H725)</f>
        <v>0</v>
      </c>
    </row>
    <row r="725" customFormat="false" ht="20.25" hidden="true" customHeight="true" outlineLevel="0" collapsed="false">
      <c r="A725" s="6"/>
      <c r="B725" s="95" t="s">
        <v>147</v>
      </c>
      <c r="C725" s="60" t="s">
        <v>93</v>
      </c>
      <c r="D725" s="37" t="s">
        <v>150</v>
      </c>
      <c r="E725" s="46" t="s">
        <v>642</v>
      </c>
      <c r="F725" s="101" t="s">
        <v>148</v>
      </c>
      <c r="G725" s="48" t="n">
        <v>0</v>
      </c>
      <c r="H725" s="48" t="n">
        <v>0</v>
      </c>
    </row>
    <row r="726" customFormat="false" ht="27" hidden="true" customHeight="true" outlineLevel="0" collapsed="false">
      <c r="A726" s="6"/>
      <c r="B726" s="19" t="s">
        <v>643</v>
      </c>
      <c r="C726" s="46" t="s">
        <v>99</v>
      </c>
      <c r="D726" s="26"/>
      <c r="E726" s="26"/>
      <c r="F726" s="33"/>
      <c r="G726" s="42" t="n">
        <f aca="false">SUM(G727)</f>
        <v>0</v>
      </c>
      <c r="H726" s="42" t="n">
        <f aca="false">SUM(H727)</f>
        <v>0</v>
      </c>
    </row>
    <row r="727" customFormat="false" ht="33.75" hidden="true" customHeight="true" outlineLevel="0" collapsed="false">
      <c r="A727" s="6"/>
      <c r="B727" s="91" t="s">
        <v>644</v>
      </c>
      <c r="C727" s="63" t="s">
        <v>99</v>
      </c>
      <c r="D727" s="37" t="s">
        <v>12</v>
      </c>
      <c r="E727" s="37"/>
      <c r="F727" s="31"/>
      <c r="G727" s="48" t="n">
        <f aca="false">SUM(G728)</f>
        <v>0</v>
      </c>
      <c r="H727" s="48" t="n">
        <f aca="false">SUM(H728)</f>
        <v>0</v>
      </c>
    </row>
    <row r="728" customFormat="false" ht="35.25" hidden="true" customHeight="true" outlineLevel="0" collapsed="false">
      <c r="A728" s="6"/>
      <c r="B728" s="19" t="s">
        <v>73</v>
      </c>
      <c r="C728" s="46" t="s">
        <v>99</v>
      </c>
      <c r="D728" s="26" t="s">
        <v>12</v>
      </c>
      <c r="E728" s="26" t="s">
        <v>74</v>
      </c>
      <c r="F728" s="33"/>
      <c r="G728" s="42" t="n">
        <f aca="false">G729</f>
        <v>0</v>
      </c>
      <c r="H728" s="42" t="n">
        <f aca="false">H729</f>
        <v>0</v>
      </c>
    </row>
    <row r="729" customFormat="false" ht="15" hidden="true" customHeight="true" outlineLevel="0" collapsed="false">
      <c r="A729" s="6"/>
      <c r="B729" s="19" t="s">
        <v>17</v>
      </c>
      <c r="C729" s="46" t="s">
        <v>99</v>
      </c>
      <c r="D729" s="26" t="s">
        <v>12</v>
      </c>
      <c r="E729" s="26" t="s">
        <v>75</v>
      </c>
      <c r="F729" s="33"/>
      <c r="G729" s="42" t="n">
        <f aca="false">G730</f>
        <v>0</v>
      </c>
      <c r="H729" s="42" t="n">
        <f aca="false">H730</f>
        <v>0</v>
      </c>
    </row>
    <row r="730" customFormat="false" ht="26.25" hidden="true" customHeight="true" outlineLevel="0" collapsed="false">
      <c r="A730" s="6"/>
      <c r="B730" s="19" t="s">
        <v>645</v>
      </c>
      <c r="C730" s="46" t="s">
        <v>99</v>
      </c>
      <c r="D730" s="26" t="s">
        <v>12</v>
      </c>
      <c r="E730" s="26" t="s">
        <v>646</v>
      </c>
      <c r="F730" s="33"/>
      <c r="G730" s="42" t="n">
        <f aca="false">SUM(G731)</f>
        <v>0</v>
      </c>
      <c r="H730" s="42" t="n">
        <f aca="false">SUM(H731)</f>
        <v>0</v>
      </c>
    </row>
    <row r="731" customFormat="false" ht="15" hidden="true" customHeight="true" outlineLevel="0" collapsed="false">
      <c r="A731" s="6"/>
      <c r="B731" s="19" t="s">
        <v>647</v>
      </c>
      <c r="C731" s="46" t="s">
        <v>99</v>
      </c>
      <c r="D731" s="26" t="s">
        <v>12</v>
      </c>
      <c r="E731" s="26" t="s">
        <v>648</v>
      </c>
      <c r="F731" s="33"/>
      <c r="G731" s="42" t="n">
        <f aca="false">SUM(G732)</f>
        <v>0</v>
      </c>
      <c r="H731" s="42" t="n">
        <f aca="false">SUM(H732)</f>
        <v>0</v>
      </c>
    </row>
    <row r="732" customFormat="false" ht="15" hidden="true" customHeight="true" outlineLevel="0" collapsed="false">
      <c r="A732" s="6"/>
      <c r="B732" s="50" t="s">
        <v>649</v>
      </c>
      <c r="C732" s="65" t="s">
        <v>99</v>
      </c>
      <c r="D732" s="66" t="s">
        <v>12</v>
      </c>
      <c r="E732" s="26" t="s">
        <v>648</v>
      </c>
      <c r="F732" s="60" t="s">
        <v>650</v>
      </c>
      <c r="G732" s="61" t="n">
        <v>0</v>
      </c>
      <c r="H732" s="61" t="n">
        <v>0</v>
      </c>
    </row>
    <row r="733" customFormat="false" ht="30" hidden="false" customHeight="true" outlineLevel="0" collapsed="false">
      <c r="A733" s="6"/>
      <c r="B733" s="19" t="s">
        <v>651</v>
      </c>
      <c r="C733" s="46" t="s">
        <v>652</v>
      </c>
      <c r="D733" s="26"/>
      <c r="E733" s="26"/>
      <c r="F733" s="33"/>
      <c r="G733" s="23" t="n">
        <f aca="false">SUM(G734+G742)</f>
        <v>58383112</v>
      </c>
      <c r="H733" s="23" t="n">
        <f aca="false">SUM(H734+H742)</f>
        <v>59118722</v>
      </c>
    </row>
    <row r="734" customFormat="false" ht="39" hidden="false" customHeight="true" outlineLevel="0" collapsed="false">
      <c r="A734" s="6"/>
      <c r="B734" s="39" t="s">
        <v>653</v>
      </c>
      <c r="C734" s="46" t="s">
        <v>652</v>
      </c>
      <c r="D734" s="26" t="s">
        <v>12</v>
      </c>
      <c r="E734" s="26"/>
      <c r="F734" s="33"/>
      <c r="G734" s="23" t="n">
        <f aca="false">SUM(G735)</f>
        <v>47383112</v>
      </c>
      <c r="H734" s="23" t="n">
        <f aca="false">SUM(H735)</f>
        <v>48118722</v>
      </c>
    </row>
    <row r="735" customFormat="false" ht="39" hidden="false" customHeight="true" outlineLevel="0" collapsed="false">
      <c r="A735" s="6"/>
      <c r="B735" s="19" t="s">
        <v>73</v>
      </c>
      <c r="C735" s="46" t="s">
        <v>652</v>
      </c>
      <c r="D735" s="26" t="s">
        <v>12</v>
      </c>
      <c r="E735" s="26" t="s">
        <v>74</v>
      </c>
      <c r="F735" s="33"/>
      <c r="G735" s="23" t="n">
        <f aca="false">G736</f>
        <v>47383112</v>
      </c>
      <c r="H735" s="23" t="n">
        <f aca="false">H736</f>
        <v>48118722</v>
      </c>
    </row>
    <row r="736" customFormat="false" ht="18.75" hidden="false" customHeight="true" outlineLevel="0" collapsed="false">
      <c r="A736" s="6"/>
      <c r="B736" s="19" t="s">
        <v>17</v>
      </c>
      <c r="C736" s="46" t="s">
        <v>652</v>
      </c>
      <c r="D736" s="26" t="s">
        <v>12</v>
      </c>
      <c r="E736" s="26" t="s">
        <v>75</v>
      </c>
      <c r="F736" s="33"/>
      <c r="G736" s="23" t="n">
        <f aca="false">G737</f>
        <v>47383112</v>
      </c>
      <c r="H736" s="23" t="n">
        <f aca="false">H737</f>
        <v>48118722</v>
      </c>
    </row>
    <row r="737" customFormat="false" ht="39" hidden="false" customHeight="true" outlineLevel="0" collapsed="false">
      <c r="A737" s="6"/>
      <c r="B737" s="39" t="s">
        <v>270</v>
      </c>
      <c r="C737" s="46" t="s">
        <v>652</v>
      </c>
      <c r="D737" s="26" t="s">
        <v>12</v>
      </c>
      <c r="E737" s="26" t="s">
        <v>271</v>
      </c>
      <c r="F737" s="33"/>
      <c r="G737" s="23" t="n">
        <f aca="false">SUM(G738+G740)</f>
        <v>47383112</v>
      </c>
      <c r="H737" s="23" t="n">
        <f aca="false">SUM(H738+H740)</f>
        <v>48118722</v>
      </c>
    </row>
    <row r="738" customFormat="false" ht="48.75" hidden="false" customHeight="true" outlineLevel="0" collapsed="false">
      <c r="A738" s="6"/>
      <c r="B738" s="39" t="s">
        <v>654</v>
      </c>
      <c r="C738" s="46" t="s">
        <v>652</v>
      </c>
      <c r="D738" s="26" t="s">
        <v>12</v>
      </c>
      <c r="E738" s="26" t="s">
        <v>655</v>
      </c>
      <c r="F738" s="33"/>
      <c r="G738" s="23" t="n">
        <f aca="false">G739</f>
        <v>18383112</v>
      </c>
      <c r="H738" s="23" t="n">
        <f aca="false">H739</f>
        <v>19118722</v>
      </c>
    </row>
    <row r="739" customFormat="false" ht="21.75" hidden="false" customHeight="true" outlineLevel="0" collapsed="false">
      <c r="A739" s="6"/>
      <c r="B739" s="39" t="s">
        <v>656</v>
      </c>
      <c r="C739" s="46" t="s">
        <v>652</v>
      </c>
      <c r="D739" s="26" t="s">
        <v>12</v>
      </c>
      <c r="E739" s="26" t="s">
        <v>655</v>
      </c>
      <c r="F739" s="33" t="s">
        <v>657</v>
      </c>
      <c r="G739" s="23" t="n">
        <v>18383112</v>
      </c>
      <c r="H739" s="23" t="n">
        <v>19118722</v>
      </c>
    </row>
    <row r="740" customFormat="false" ht="36" hidden="false" customHeight="true" outlineLevel="0" collapsed="false">
      <c r="A740" s="6"/>
      <c r="B740" s="39" t="s">
        <v>658</v>
      </c>
      <c r="C740" s="46" t="s">
        <v>652</v>
      </c>
      <c r="D740" s="26" t="s">
        <v>12</v>
      </c>
      <c r="E740" s="26" t="s">
        <v>659</v>
      </c>
      <c r="F740" s="33"/>
      <c r="G740" s="23" t="n">
        <f aca="false">SUM(G741)</f>
        <v>29000000</v>
      </c>
      <c r="H740" s="23" t="n">
        <f aca="false">SUM(H741)</f>
        <v>29000000</v>
      </c>
    </row>
    <row r="741" customFormat="false" ht="15" hidden="false" customHeight="false" outlineLevel="0" collapsed="false">
      <c r="A741" s="6"/>
      <c r="B741" s="39" t="s">
        <v>656</v>
      </c>
      <c r="C741" s="46" t="s">
        <v>652</v>
      </c>
      <c r="D741" s="26" t="s">
        <v>12</v>
      </c>
      <c r="E741" s="26" t="s">
        <v>659</v>
      </c>
      <c r="F741" s="33" t="s">
        <v>657</v>
      </c>
      <c r="G741" s="23" t="n">
        <v>29000000</v>
      </c>
      <c r="H741" s="23" t="n">
        <v>29000000</v>
      </c>
    </row>
    <row r="742" customFormat="false" ht="34.5" hidden="false" customHeight="false" outlineLevel="0" collapsed="false">
      <c r="A742" s="6"/>
      <c r="B742" s="102" t="s">
        <v>660</v>
      </c>
      <c r="C742" s="33" t="s">
        <v>652</v>
      </c>
      <c r="D742" s="26" t="s">
        <v>152</v>
      </c>
      <c r="E742" s="46"/>
      <c r="F742" s="33"/>
      <c r="G742" s="23" t="n">
        <f aca="false">SUM(G743+G748+G753)</f>
        <v>11000000</v>
      </c>
      <c r="H742" s="23" t="n">
        <f aca="false">SUM(H743+H748+H753)</f>
        <v>11000000</v>
      </c>
    </row>
    <row r="743" customFormat="false" ht="39.75" hidden="false" customHeight="true" outlineLevel="0" collapsed="false">
      <c r="A743" s="6"/>
      <c r="B743" s="19" t="s">
        <v>73</v>
      </c>
      <c r="C743" s="46" t="s">
        <v>652</v>
      </c>
      <c r="D743" s="26" t="s">
        <v>152</v>
      </c>
      <c r="E743" s="26" t="s">
        <v>74</v>
      </c>
      <c r="F743" s="33"/>
      <c r="G743" s="23" t="n">
        <f aca="false">G744</f>
        <v>11000000</v>
      </c>
      <c r="H743" s="23" t="n">
        <f aca="false">H744</f>
        <v>11000000</v>
      </c>
    </row>
    <row r="744" customFormat="false" ht="15.75" hidden="false" customHeight="true" outlineLevel="0" collapsed="false">
      <c r="A744" s="6"/>
      <c r="B744" s="19" t="s">
        <v>17</v>
      </c>
      <c r="C744" s="46" t="s">
        <v>652</v>
      </c>
      <c r="D744" s="26" t="s">
        <v>152</v>
      </c>
      <c r="E744" s="26" t="s">
        <v>75</v>
      </c>
      <c r="F744" s="81"/>
      <c r="G744" s="23" t="n">
        <f aca="false">G745</f>
        <v>11000000</v>
      </c>
      <c r="H744" s="23" t="n">
        <f aca="false">H745</f>
        <v>11000000</v>
      </c>
    </row>
    <row r="745" customFormat="false" ht="24.75" hidden="false" customHeight="true" outlineLevel="0" collapsed="false">
      <c r="A745" s="6"/>
      <c r="B745" s="39" t="s">
        <v>661</v>
      </c>
      <c r="C745" s="65" t="s">
        <v>652</v>
      </c>
      <c r="D745" s="66" t="s">
        <v>152</v>
      </c>
      <c r="E745" s="37" t="s">
        <v>271</v>
      </c>
      <c r="F745" s="31"/>
      <c r="G745" s="23" t="n">
        <f aca="false">SUM(G746)</f>
        <v>11000000</v>
      </c>
      <c r="H745" s="23" t="n">
        <f aca="false">SUM(H746)</f>
        <v>11000000</v>
      </c>
    </row>
    <row r="746" customFormat="false" ht="39" hidden="false" customHeight="true" outlineLevel="0" collapsed="false">
      <c r="A746" s="6"/>
      <c r="B746" s="102" t="s">
        <v>662</v>
      </c>
      <c r="C746" s="46" t="s">
        <v>652</v>
      </c>
      <c r="D746" s="26" t="s">
        <v>152</v>
      </c>
      <c r="E746" s="26" t="s">
        <v>663</v>
      </c>
      <c r="F746" s="33"/>
      <c r="G746" s="23" t="n">
        <f aca="false">SUM(G747)</f>
        <v>11000000</v>
      </c>
      <c r="H746" s="23" t="n">
        <f aca="false">SUM(H747)</f>
        <v>11000000</v>
      </c>
    </row>
    <row r="747" customFormat="false" ht="17.25" hidden="false" customHeight="true" outlineLevel="0" collapsed="false">
      <c r="A747" s="6"/>
      <c r="B747" s="44" t="s">
        <v>147</v>
      </c>
      <c r="C747" s="46" t="s">
        <v>652</v>
      </c>
      <c r="D747" s="26" t="s">
        <v>152</v>
      </c>
      <c r="E747" s="26" t="s">
        <v>663</v>
      </c>
      <c r="F747" s="33" t="s">
        <v>148</v>
      </c>
      <c r="G747" s="23" t="n">
        <v>11000000</v>
      </c>
      <c r="H747" s="23" t="n">
        <v>11000000</v>
      </c>
    </row>
    <row r="748" customFormat="false" ht="40.5" hidden="true" customHeight="true" outlineLevel="0" collapsed="false">
      <c r="A748" s="6"/>
      <c r="B748" s="44" t="s">
        <v>319</v>
      </c>
      <c r="C748" s="33" t="s">
        <v>664</v>
      </c>
      <c r="D748" s="26" t="s">
        <v>152</v>
      </c>
      <c r="E748" s="26" t="s">
        <v>320</v>
      </c>
      <c r="F748" s="33"/>
      <c r="G748" s="42" t="n">
        <f aca="false">G749</f>
        <v>0</v>
      </c>
      <c r="H748" s="42" t="n">
        <f aca="false">H749</f>
        <v>0</v>
      </c>
    </row>
    <row r="749" customFormat="false" ht="29.25" hidden="true" customHeight="true" outlineLevel="0" collapsed="false">
      <c r="A749" s="6"/>
      <c r="B749" s="44" t="s">
        <v>309</v>
      </c>
      <c r="C749" s="33" t="s">
        <v>664</v>
      </c>
      <c r="D749" s="26" t="s">
        <v>152</v>
      </c>
      <c r="E749" s="26" t="s">
        <v>321</v>
      </c>
      <c r="F749" s="33"/>
      <c r="G749" s="42" t="n">
        <f aca="false">G750</f>
        <v>0</v>
      </c>
      <c r="H749" s="42" t="n">
        <f aca="false">H750</f>
        <v>0</v>
      </c>
    </row>
    <row r="750" customFormat="false" ht="29.25" hidden="true" customHeight="true" outlineLevel="0" collapsed="false">
      <c r="A750" s="6"/>
      <c r="B750" s="44" t="s">
        <v>328</v>
      </c>
      <c r="C750" s="33" t="s">
        <v>664</v>
      </c>
      <c r="D750" s="26" t="s">
        <v>152</v>
      </c>
      <c r="E750" s="26" t="s">
        <v>665</v>
      </c>
      <c r="F750" s="33"/>
      <c r="G750" s="42" t="n">
        <f aca="false">G751</f>
        <v>0</v>
      </c>
      <c r="H750" s="42" t="n">
        <f aca="false">H751</f>
        <v>0</v>
      </c>
    </row>
    <row r="751" customFormat="false" ht="39" hidden="true" customHeight="true" outlineLevel="0" collapsed="false">
      <c r="A751" s="6"/>
      <c r="B751" s="39" t="s">
        <v>332</v>
      </c>
      <c r="C751" s="33" t="s">
        <v>664</v>
      </c>
      <c r="D751" s="26" t="s">
        <v>152</v>
      </c>
      <c r="E751" s="26" t="s">
        <v>667</v>
      </c>
      <c r="F751" s="33"/>
      <c r="G751" s="42" t="n">
        <f aca="false">G752</f>
        <v>0</v>
      </c>
      <c r="H751" s="42" t="n">
        <f aca="false">H752</f>
        <v>0</v>
      </c>
    </row>
    <row r="752" customFormat="false" ht="17.25" hidden="true" customHeight="true" outlineLevel="0" collapsed="false">
      <c r="A752" s="6"/>
      <c r="B752" s="44" t="s">
        <v>357</v>
      </c>
      <c r="C752" s="33" t="s">
        <v>664</v>
      </c>
      <c r="D752" s="26" t="s">
        <v>152</v>
      </c>
      <c r="E752" s="26" t="s">
        <v>667</v>
      </c>
      <c r="F752" s="41" t="s">
        <v>148</v>
      </c>
      <c r="G752" s="42" t="n">
        <v>0</v>
      </c>
      <c r="H752" s="42" t="n">
        <v>0</v>
      </c>
    </row>
    <row r="753" customFormat="false" ht="18.75" hidden="true" customHeight="true" outlineLevel="0" collapsed="false">
      <c r="A753" s="6"/>
      <c r="B753" s="100" t="s">
        <v>61</v>
      </c>
      <c r="C753" s="31" t="s">
        <v>652</v>
      </c>
      <c r="D753" s="37" t="s">
        <v>152</v>
      </c>
      <c r="E753" s="63" t="s">
        <v>62</v>
      </c>
      <c r="F753" s="31"/>
      <c r="G753" s="48" t="n">
        <f aca="false">SUM(G754)</f>
        <v>0</v>
      </c>
      <c r="H753" s="48" t="n">
        <f aca="false">SUM(H754)</f>
        <v>0</v>
      </c>
    </row>
    <row r="754" customFormat="false" ht="33" hidden="true" customHeight="true" outlineLevel="0" collapsed="false">
      <c r="A754" s="6"/>
      <c r="B754" s="39" t="s">
        <v>63</v>
      </c>
      <c r="C754" s="33" t="s">
        <v>652</v>
      </c>
      <c r="D754" s="26" t="s">
        <v>152</v>
      </c>
      <c r="E754" s="26" t="s">
        <v>64</v>
      </c>
      <c r="F754" s="33"/>
      <c r="G754" s="42" t="n">
        <f aca="false">G755+G757</f>
        <v>0</v>
      </c>
      <c r="H754" s="42" t="n">
        <f aca="false">H755+H757</f>
        <v>0</v>
      </c>
    </row>
    <row r="755" customFormat="false" ht="46.5" hidden="true" customHeight="true" outlineLevel="0" collapsed="false">
      <c r="A755" s="6"/>
      <c r="B755" s="67" t="s">
        <v>355</v>
      </c>
      <c r="C755" s="46" t="s">
        <v>652</v>
      </c>
      <c r="D755" s="26" t="s">
        <v>152</v>
      </c>
      <c r="E755" s="46" t="s">
        <v>356</v>
      </c>
      <c r="F755" s="33"/>
      <c r="G755" s="42" t="n">
        <f aca="false">SUM(G756)</f>
        <v>0</v>
      </c>
      <c r="H755" s="42" t="n">
        <f aca="false">SUM(H756)</f>
        <v>0</v>
      </c>
    </row>
    <row r="756" customFormat="false" ht="15.75" hidden="true" customHeight="true" outlineLevel="0" collapsed="false">
      <c r="A756" s="6"/>
      <c r="B756" s="39" t="s">
        <v>147</v>
      </c>
      <c r="C756" s="84" t="s">
        <v>652</v>
      </c>
      <c r="D756" s="85" t="s">
        <v>152</v>
      </c>
      <c r="E756" s="84" t="s">
        <v>356</v>
      </c>
      <c r="F756" s="27" t="s">
        <v>148</v>
      </c>
      <c r="G756" s="42" t="n">
        <v>0</v>
      </c>
      <c r="H756" s="42" t="n">
        <v>0</v>
      </c>
    </row>
    <row r="757" customFormat="false" ht="38.25" hidden="true" customHeight="true" outlineLevel="0" collapsed="false">
      <c r="A757" s="6"/>
      <c r="B757" s="100" t="s">
        <v>668</v>
      </c>
      <c r="C757" s="31" t="s">
        <v>652</v>
      </c>
      <c r="D757" s="37" t="s">
        <v>152</v>
      </c>
      <c r="E757" s="26" t="s">
        <v>669</v>
      </c>
      <c r="F757" s="31"/>
      <c r="G757" s="48" t="n">
        <f aca="false">SUM(G758)</f>
        <v>0</v>
      </c>
      <c r="H757" s="48" t="n">
        <v>0</v>
      </c>
    </row>
    <row r="758" customFormat="false" ht="18.75" hidden="true" customHeight="true" outlineLevel="0" collapsed="false">
      <c r="A758" s="6"/>
      <c r="B758" s="178" t="s">
        <v>670</v>
      </c>
      <c r="C758" s="33" t="s">
        <v>652</v>
      </c>
      <c r="D758" s="26" t="s">
        <v>152</v>
      </c>
      <c r="E758" s="63" t="s">
        <v>669</v>
      </c>
      <c r="F758" s="33" t="s">
        <v>671</v>
      </c>
      <c r="G758" s="42" t="n">
        <v>0</v>
      </c>
      <c r="H758" s="42" t="n">
        <v>0</v>
      </c>
    </row>
    <row r="759" customFormat="false" ht="23.25" hidden="false" customHeight="true" outlineLevel="0" collapsed="false">
      <c r="A759" s="6"/>
      <c r="B759" s="179" t="s">
        <v>672</v>
      </c>
      <c r="C759" s="180"/>
      <c r="D759" s="181"/>
      <c r="E759" s="181"/>
      <c r="F759" s="182"/>
      <c r="G759" s="183" t="n">
        <f aca="false">G11+G140+G146+G174+G257+G341+G347+G551+G663+G712+G726+G733</f>
        <v>1863358363.72</v>
      </c>
      <c r="H759" s="183" t="n">
        <f aca="false">H11+H140+H146+H174+H257+H341+H347+H551+H663+H712+H726+H733</f>
        <v>1833784819.75</v>
      </c>
    </row>
    <row r="760" customFormat="false" ht="15.75" hidden="false" customHeight="false" outlineLevel="0" collapsed="false">
      <c r="A760" s="6"/>
      <c r="B760" s="184"/>
      <c r="C760" s="185"/>
      <c r="D760" s="185"/>
      <c r="E760" s="185"/>
      <c r="F760" s="186"/>
      <c r="G760" s="187"/>
      <c r="H760" s="6"/>
    </row>
    <row r="761" customFormat="false" ht="15" hidden="false" customHeight="false" outlineLevel="0" collapsed="false">
      <c r="A761" s="6"/>
      <c r="B761" s="188"/>
      <c r="C761" s="188"/>
      <c r="D761" s="188"/>
      <c r="E761" s="188"/>
      <c r="F761" s="189"/>
      <c r="G761" s="190"/>
      <c r="H761" s="6"/>
    </row>
    <row r="762" customFormat="false" ht="51.75" hidden="false" customHeight="true" outlineLevel="0" collapsed="false">
      <c r="A762" s="6"/>
      <c r="B762" s="191" t="s">
        <v>673</v>
      </c>
      <c r="C762" s="192"/>
      <c r="D762" s="192"/>
      <c r="E762" s="192"/>
      <c r="F762" s="6"/>
      <c r="G762" s="6"/>
      <c r="H762" s="210" t="s">
        <v>674</v>
      </c>
      <c r="I762" s="210"/>
    </row>
  </sheetData>
  <mergeCells count="6">
    <mergeCell ref="E4:H4"/>
    <mergeCell ref="B6:H6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315277777777778" right="0.563888888888889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>Галина Анатольевна Брянская</dc:creator>
  <dc:description/>
  <dc:language>en-US</dc:language>
  <cp:lastModifiedBy>Ольга Викторовна Юрищева</cp:lastModifiedBy>
  <cp:lastPrinted>2022-11-14T09:03:31Z</cp:lastPrinted>
  <dcterms:modified xsi:type="dcterms:W3CDTF">2022-11-14T09:03:40Z</dcterms:modified>
  <cp:revision>0</cp:revision>
  <dc:subject/>
  <dc:title/>
</cp:coreProperties>
</file>