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" sheetId="1" state="visible" r:id="rId2"/>
    <sheet name="2024-2025" sheetId="2" state="visible" r:id="rId3"/>
  </sheets>
  <definedNames>
    <definedName function="false" hidden="false" localSheetId="0" name="Excel_BuiltIn__FilterDatabase" vbProcedure="false">'2023'!$B$9:$H$1021</definedName>
    <definedName function="false" hidden="false" localSheetId="1" name="Excel_BuiltIn__FilterDatabase" vbProcedure="false">'2024-2025'!$B$9:$I$9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2" uniqueCount="735">
  <si>
    <t xml:space="preserve">Приложение 7</t>
  </si>
  <si>
    <t xml:space="preserve">к решению Собрания представителей муниципального образования Киреевский район                                                                                                                                                           №                  от </t>
  </si>
  <si>
    <t xml:space="preserve">Ведомственная структура расходов бюджета муниципального образования Киреевский район  на 2023 год</t>
  </si>
  <si>
    <t xml:space="preserve">(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2023 г.</t>
  </si>
  <si>
    <t xml:space="preserve">Финансовое управление администрации муниципального образования Киреевский район</t>
  </si>
  <si>
    <t xml:space="preserve">850</t>
  </si>
  <si>
    <t xml:space="preserve">Общегосударственные 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муниципального образования Киреевский район"</t>
  </si>
  <si>
    <t xml:space="preserve">18 0 00 00000</t>
  </si>
  <si>
    <t xml:space="preserve">Комплексы процессных мероприятий</t>
  </si>
  <si>
    <t xml:space="preserve">18 4 00 00000</t>
  </si>
  <si>
    <t xml:space="preserve">Комплекс процессных мероприятий "Обеспечение реализации муниципальной программы муниципального образования Киреевский район" </t>
  </si>
  <si>
    <t xml:space="preserve">18 4 01 00000</t>
  </si>
  <si>
    <t xml:space="preserve">Расходы на выплаты по оплате труда работников государственных (муниципальных) органов   </t>
  </si>
  <si>
    <t xml:space="preserve">18 4 01 00110</t>
  </si>
  <si>
    <t xml:space="preserve">Расходы на выплты персоналу государственных (муниципальных) органов</t>
  </si>
  <si>
    <t xml:space="preserve">120</t>
  </si>
  <si>
    <t xml:space="preserve">Расходы на обеспечение функций государственных (муниципальных) органов </t>
  </si>
  <si>
    <t xml:space="preserve">18 4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Осуществление полномочий 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18 4 01 82390</t>
  </si>
  <si>
    <t xml:space="preserve">Непрограмные расходы</t>
  </si>
  <si>
    <t xml:space="preserve">99 0 00 00000</t>
  </si>
  <si>
    <t xml:space="preserve">Иные непрограммные мероприятия в рамках непрограммных расходов</t>
  </si>
  <si>
    <t xml:space="preserve">99 9 00 000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99 9 00 55490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е услуг) государственных (муниципальных) организаций</t>
  </si>
  <si>
    <t xml:space="preserve">99 9 00 00590</t>
  </si>
  <si>
    <t xml:space="preserve">Расходы на выплаты персоналу казенных учреждений</t>
  </si>
  <si>
    <t xml:space="preserve">110</t>
  </si>
  <si>
    <t xml:space="preserve">Прочие выплаты по обязательствам муниципального района</t>
  </si>
  <si>
    <t xml:space="preserve">99 9 00 20600</t>
  </si>
  <si>
    <t xml:space="preserve">Проведение конкурсов "Активный сельский староста", "Активный руководитель территориального общественного самоуправления"</t>
  </si>
  <si>
    <t xml:space="preserve">99 9 00 S126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9 00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езервный фонд администрации мо Киреевский район</t>
  </si>
  <si>
    <t xml:space="preserve">99 9 00 20010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"Модернизация и развитие автомобильных дорог и дорожного хозяйства муниципального образования Киреевский  район на 2022-2027 год"</t>
  </si>
  <si>
    <t xml:space="preserve">21 0 00 00000</t>
  </si>
  <si>
    <t xml:space="preserve">21 4 00 00000</t>
  </si>
  <si>
    <t xml:space="preserve">Комплекс процессных мероприятий "Капитальный ремонт и ремонт автомобильных дорог общего пользования местного значения на территории муниципального образования Киреевский район" </t>
  </si>
  <si>
    <t xml:space="preserve">21 4 01 00000</t>
  </si>
  <si>
    <t xml:space="preserve">Реконструкция, капитальный ремонт, ремонт и содержание автомобильных дорог</t>
  </si>
  <si>
    <t xml:space="preserve">21 4 01 20090</t>
  </si>
  <si>
    <t xml:space="preserve">Осуществление полномочий, переданных из бюджета муниципального района в бюджеты сельских поселений по заключенным соглашениям  </t>
  </si>
  <si>
    <t xml:space="preserve">21 4 01 80460 </t>
  </si>
  <si>
    <t xml:space="preserve">Мероприятия направленные на реализацию проекта "Народный бюджет"</t>
  </si>
  <si>
    <t xml:space="preserve">21 4 01 S0550 </t>
  </si>
  <si>
    <t xml:space="preserve">Комплекс процессных мероприятий  "Капитальный ремонт и ремонт дворовых территорий многоквартирных домов и проездов к дворовым территориям многоквартирных домов на территории муниципального образования Киреевский район"</t>
  </si>
  <si>
    <t xml:space="preserve">21 4 02 00000</t>
  </si>
  <si>
    <t xml:space="preserve">Мероприятия направленные на реализацию проекта "Народный бюджет" </t>
  </si>
  <si>
    <t xml:space="preserve">21 4 02 S0550</t>
  </si>
  <si>
    <t xml:space="preserve">Комплекс процессных мероприятий "Содержание автомобильных дорог местного значения , общего пользования на территории муниципального образования Киреевский район"</t>
  </si>
  <si>
    <t xml:space="preserve">21 4 03 00000</t>
  </si>
  <si>
    <t xml:space="preserve">21 4 03 20090</t>
  </si>
  <si>
    <t xml:space="preserve">21 4 03 80460</t>
  </si>
  <si>
    <t xml:space="preserve">Муниципальная программа "Повышение безопасности дорожного движения в муниципальном образовании Киреевский район на 2022-2027 годы"</t>
  </si>
  <si>
    <t xml:space="preserve">29 0 00 00000</t>
  </si>
  <si>
    <t xml:space="preserve">29 4 00 00000</t>
  </si>
  <si>
    <t xml:space="preserve">Комплекс процессных мероприятий «Повышение безопасности дорожного движения на автомобильных дорогах общего пользования местного значения»</t>
  </si>
  <si>
    <t xml:space="preserve">29 4 01 00000</t>
  </si>
  <si>
    <t xml:space="preserve">Расходы направленные на повышение безопасности дорожного движения на автомобильных дорогах общего пользования местного значения</t>
  </si>
  <si>
    <t xml:space="preserve">29 4 01 20091</t>
  </si>
  <si>
    <t xml:space="preserve">29 4 01 80460</t>
  </si>
  <si>
    <t xml:space="preserve">Иные межбюджетные трансферты из бюджета Тульской области бюджетам муниципальных образований Тульской области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 9 00 8376I</t>
  </si>
  <si>
    <t xml:space="preserve">Связь и информатика</t>
  </si>
  <si>
    <t xml:space="preserve">Комплекс процессных мероприятий "Совершенствование управления муниципальными финансами муниципального образования Киреевский район"</t>
  </si>
  <si>
    <t xml:space="preserve">18 4 04 00000</t>
  </si>
  <si>
    <t xml:space="preserve">Мероприятия направленные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</t>
  </si>
  <si>
    <t xml:space="preserve">18 4 04 804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плекс процессных мероприятий "Развитие механизмов регулирования межбюджетных отношений" </t>
  </si>
  <si>
    <t xml:space="preserve">18 4 02 00000</t>
  </si>
  <si>
    <t xml:space="preserve">18 4 02 80460 </t>
  </si>
  <si>
    <t xml:space="preserve">Муниципальная программа "Обеспечение доступным и комфортным жильем населения муниципального образования Киреевский район"</t>
  </si>
  <si>
    <t xml:space="preserve">24 0 00 00000</t>
  </si>
  <si>
    <t xml:space="preserve">Муниципальные проекты, обеспечивающие достижение результатов федеральных проектов, входящих в состав национальных проектов</t>
  </si>
  <si>
    <t xml:space="preserve">24 1 00 00000</t>
  </si>
  <si>
    <t xml:space="preserve">Муниципальный проект "Обеспечение устойчивого сокращения непригодного для проживания жилищного фонда"</t>
  </si>
  <si>
    <t xml:space="preserve">24 1 F3 00000</t>
  </si>
  <si>
    <t xml:space="preserve">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4 1 F3 67483</t>
  </si>
  <si>
    <t xml:space="preserve">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24 1 F3 67484</t>
  </si>
  <si>
    <t xml:space="preserve">Мероприятия направленные на оплату стоимости дополнительной площади и оплату превышения стоимости одного квадратного метра общей площади приобретаемых жилых помещений</t>
  </si>
  <si>
    <t xml:space="preserve">24 1 F3 82240</t>
  </si>
  <si>
    <t xml:space="preserve">Мероприятия направленные на оплату стоимости дополнительной площади и оплату превышения стоимости одного квадратного метра общей площади приобретаемых жилых помещений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24 1 F3 8224I</t>
  </si>
  <si>
    <t xml:space="preserve">Расходы связанные с капитальным, текущим ремонтом и содержанием муниципального жилищного фонда</t>
  </si>
  <si>
    <t xml:space="preserve">99 9 00 20350</t>
  </si>
  <si>
    <t xml:space="preserve">ИМБТ из бюджета Тульской области бюджету мо Киреевский район на обеспечение жилищных прав граждан, переселяемых из жилых помещений в жилых домах, признанных аврийными после 1 января 2017 года, расположенных на территории п.Бородинский Киреевского района Тульской области</t>
  </si>
  <si>
    <t xml:space="preserve">99 9 00 80380</t>
  </si>
  <si>
    <t xml:space="preserve">99 9 00 82240</t>
  </si>
  <si>
    <t xml:space="preserve">Снос многоквартирных домов, признанных аварийными, и (или) вывоз строительного мусора после их сноса или обрушения</t>
  </si>
  <si>
    <t xml:space="preserve">99 9 00 82990</t>
  </si>
  <si>
    <t xml:space="preserve">ИМБТ из бюджета Тульской области бюджету муниципального образования Киреевский район на обеспечение жилищных прав граждан, переселяемых из жилых помещений в многоквартирных домах, признанных аварийными после 1 января 2017 года, расположенных на территории п. Бородинский Киреевского района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 9 00 8038I</t>
  </si>
  <si>
    <t xml:space="preserve">Мероприятия направленные на обеспечение жилищных прав граждан, переселяемых из жилых помещений в многоквартирном доме, признанном аварийным, расположенном по адресу: Тульская область, Киреевский район, город Болохово, улица Мира, дом 47</t>
  </si>
  <si>
    <t xml:space="preserve">99 9 00 82430</t>
  </si>
  <si>
    <t xml:space="preserve">99 9 00 S0550</t>
  </si>
  <si>
    <t xml:space="preserve">Оказание разовой финансовой помощи бюджету муниципального образования, источником финансового обеспечения которой являются бюджетные ассигнования резервного фонда правительства Тульской области</t>
  </si>
  <si>
    <t xml:space="preserve">99 9 00 S377I</t>
  </si>
  <si>
    <t xml:space="preserve">Коммунальное хозяйство</t>
  </si>
  <si>
    <t xml:space="preserve">Муниципальный проект "Жилье"</t>
  </si>
  <si>
    <t xml:space="preserve">24 1 F1 00000</t>
  </si>
  <si>
    <t xml:space="preserve">На мероприятия по стимулированию программ развития жилищного строительства мо Тульской области в целях обеспечения территорий жилой застройки (стандартное жилье) объектами инженерной инфраструктуры</t>
  </si>
  <si>
    <t xml:space="preserve">24 1 F1 S0830</t>
  </si>
  <si>
    <t xml:space="preserve">Муниципальные проекты, не входящие в состав национальных проектов</t>
  </si>
  <si>
    <t xml:space="preserve">24 2 00 00000</t>
  </si>
  <si>
    <t xml:space="preserve">Муниципальный проект «Газификация населенных пунктов в муниципальном образовании  Киреевский район Тульской области»</t>
  </si>
  <si>
    <t xml:space="preserve">24 2 02 00000</t>
  </si>
  <si>
    <t xml:space="preserve">Мероприятия направленные  на строительство внутрипоселковых распределительных сетей</t>
  </si>
  <si>
    <t xml:space="preserve">24 2 02 S0850 </t>
  </si>
  <si>
    <t xml:space="preserve">Муниципальная программа "Обеспечение качественными услугами ЖКХ населения Киреевского района"</t>
  </si>
  <si>
    <t xml:space="preserve">31 0 00 00000</t>
  </si>
  <si>
    <t xml:space="preserve">31 2 00 00000</t>
  </si>
  <si>
    <t xml:space="preserve">Муниципальный проект "Чистая вода"</t>
  </si>
  <si>
    <t xml:space="preserve">31 2 01 00000</t>
  </si>
  <si>
    <t xml:space="preserve">Мероприятия направленные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</t>
  </si>
  <si>
    <t xml:space="preserve">31 2 01 80400</t>
  </si>
  <si>
    <t xml:space="preserve">Мероприятия направленные на строительство (реконструкцию), модернизацию, капитальный ремонт и ремонт объектов водоснабжения Тульской области</t>
  </si>
  <si>
    <t xml:space="preserve">31 2 01 S0390</t>
  </si>
  <si>
    <t xml:space="preserve">Муниципальный проект "Строительство и капитальный ремонт объектов коммунальной инфраструктуры"</t>
  </si>
  <si>
    <t xml:space="preserve">31 2 02 00000</t>
  </si>
  <si>
    <t xml:space="preserve">Мероприятия, направленные на выполнение работ на объектах коммунальной инфраструктуры</t>
  </si>
  <si>
    <t xml:space="preserve">31 2 02 80320 </t>
  </si>
  <si>
    <t xml:space="preserve">Мероприятие направленное на строительство (реконструкцию), модернизацию, капитальный ремонт и ремонт объектов коммунальной инфраструктуры</t>
  </si>
  <si>
    <t xml:space="preserve">31 2 02 S0340 </t>
  </si>
  <si>
    <t xml:space="preserve">Мероприятие в области коммунального хозяйства</t>
  </si>
  <si>
    <t xml:space="preserve">99 9 00 20360</t>
  </si>
  <si>
    <t xml:space="preserve">Благоустройство</t>
  </si>
  <si>
    <t xml:space="preserve">Муниципальная программа "Обеспечение доступным и комфортным жильем населения муниципального образования Киреевский район тульской области"</t>
  </si>
  <si>
    <t xml:space="preserve">Муниципальный проект "Формирование комфортной городской среды"</t>
  </si>
  <si>
    <t xml:space="preserve">24 1 F2 00000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24 1 F2 54240</t>
  </si>
  <si>
    <t xml:space="preserve">Муниципальная программа "Устойчивое развитие сельских территорий Киреевского района"</t>
  </si>
  <si>
    <t xml:space="preserve">28 0 00 00000</t>
  </si>
  <si>
    <t xml:space="preserve">28 2 00 00000</t>
  </si>
  <si>
    <t xml:space="preserve">Муниципальный проект "Благоустройство сельских территорий"</t>
  </si>
  <si>
    <t xml:space="preserve">28 2 02 00000</t>
  </si>
  <si>
    <t xml:space="preserve">Расходы направленные на обеспечение комплексного развития сельских территорий (на реализацию мероприятий по благоустройству сельских территорий)</t>
  </si>
  <si>
    <t xml:space="preserve">28 2 02 L5763</t>
  </si>
  <si>
    <t xml:space="preserve">Мероприятие направленное на осуществление финансовой поддержки с целью реализации полномочий по решению вопросов местного значения городского, сельского поселения</t>
  </si>
  <si>
    <t xml:space="preserve">99 9 00 20273</t>
  </si>
  <si>
    <t xml:space="preserve"> Иные межбюджетные трансферты</t>
  </si>
  <si>
    <t xml:space="preserve">Расходы связанные с мероприятиями по благоустройству</t>
  </si>
  <si>
    <t xml:space="preserve">99 9 00 20390</t>
  </si>
  <si>
    <t xml:space="preserve">Мероприятия, направленные на выполнение на общественных территориях мероприятий по благоустройству и (или) ремонту инженерных коммуникаций</t>
  </si>
  <si>
    <t xml:space="preserve">99 9 00 81270</t>
  </si>
  <si>
    <t xml:space="preserve">Мероприятия, направленные на выполнение на общественных территориях мероприятий по благоустройству и (или) ремонту инженерных коммуникаций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 9 00 8127I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«Развитие культуры, молодежной политики и спорта в муниципальном образовании Киреевский район»</t>
  </si>
  <si>
    <t xml:space="preserve">03 0 00 00000</t>
  </si>
  <si>
    <t xml:space="preserve">03 1 00 00000</t>
  </si>
  <si>
    <t xml:space="preserve">Муниципальный проект "Культурная среда"</t>
  </si>
  <si>
    <t xml:space="preserve">03 1 A1 00000</t>
  </si>
  <si>
    <t xml:space="preserve">Развитие сети учреждений культурно-досугового типа</t>
  </si>
  <si>
    <t xml:space="preserve">03 1 А1 55130</t>
  </si>
  <si>
    <t xml:space="preserve">03 2 00 00000</t>
  </si>
  <si>
    <t xml:space="preserve">Муниципальный проект "Поддержка муниципальных учреждений культуры"</t>
  </si>
  <si>
    <t xml:space="preserve">03 2 01 00000</t>
  </si>
  <si>
    <t xml:space="preserve">Расходы направленные на укрепление материально-технической базы учреждений культуры муниципальных образований</t>
  </si>
  <si>
    <t xml:space="preserve">03 2 01 S0080 </t>
  </si>
  <si>
    <t xml:space="preserve">03 4 00 00000</t>
  </si>
  <si>
    <t xml:space="preserve">Комплекс процессных мероприятий "Сохранение и развитие традиционной народной культуры, промыслов и ремесел" </t>
  </si>
  <si>
    <t xml:space="preserve">03 4 11 00000</t>
  </si>
  <si>
    <t xml:space="preserve">03 4 11 20273</t>
  </si>
  <si>
    <t xml:space="preserve">Осуществление полномочий по предоставлению мер соц поддержки работникам муниципальных библиотек, муниципальн музеев и их филиалов </t>
  </si>
  <si>
    <t xml:space="preserve">99 9 00 80100</t>
  </si>
  <si>
    <t xml:space="preserve">Расходы, направленные на частичную компенсацию дополнительных расходов на повышение оплаты труда работников муниципальных учреждений культуры</t>
  </si>
  <si>
    <t xml:space="preserve">99 9 00 8089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ый проект "Развитие физической культуры и массового спорта"</t>
  </si>
  <si>
    <t xml:space="preserve">03 2 02 00000</t>
  </si>
  <si>
    <t xml:space="preserve">Мероприятия направленные на капитальный ремонт спортивных объектов, находящихся в муниципальной собственности</t>
  </si>
  <si>
    <t xml:space="preserve">03 2 02 S018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Комплекс процессных мероприятий "Управление муниципальным долгом" </t>
  </si>
  <si>
    <t xml:space="preserve">18 4 03 00000</t>
  </si>
  <si>
    <t xml:space="preserve">Процентные платежи по муниципальному долгу </t>
  </si>
  <si>
    <t xml:space="preserve">18 4 03 20450 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Ф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едоставление межбюджетных трансфертов в форме дотаций на выравнивание бюджетной обеспеченности поселений </t>
  </si>
  <si>
    <t xml:space="preserve">18 4 02 82010</t>
  </si>
  <si>
    <t xml:space="preserve">Дотации</t>
  </si>
  <si>
    <t xml:space="preserve">510</t>
  </si>
  <si>
    <t xml:space="preserve">Осуществление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18 4 02 82390</t>
  </si>
  <si>
    <t xml:space="preserve">Иные дотации</t>
  </si>
  <si>
    <t xml:space="preserve">Предоставление межбюджетных трансфертов в форме дотаций бюджетам муниципальных образований поселений на поддержку мер по обеспечению сбалансированности бюджетов </t>
  </si>
  <si>
    <t xml:space="preserve">18 4 02 82020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Предоставление иных межбюджетных трансфертов на поддержку мер по обеспечению сбалансированности бюджетов</t>
  </si>
  <si>
    <t xml:space="preserve">18 4 02 82030</t>
  </si>
  <si>
    <t xml:space="preserve">31 2 02 20273</t>
  </si>
  <si>
    <t xml:space="preserve">31 2 02 S0340</t>
  </si>
  <si>
    <t xml:space="preserve">Субсидии на компенсацию расходов по организации бесплатной перевозки обучающихся в других муниципальных образованиях</t>
  </si>
  <si>
    <t xml:space="preserve">99 9 00 20900</t>
  </si>
  <si>
    <t xml:space="preserve">Субсидии</t>
  </si>
  <si>
    <t xml:space="preserve">520</t>
  </si>
  <si>
    <t xml:space="preserve">Администрация муниципального образования Киреевский район</t>
  </si>
  <si>
    <t xml:space="preserve">851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 власти субъектов Российской Федерации, местных администраций</t>
  </si>
  <si>
    <t xml:space="preserve">Муниципальная программа "Развитие и поддержание информационной системы администрации муниципального образования Киреевский район"</t>
  </si>
  <si>
    <t xml:space="preserve">33 0 00 00000</t>
  </si>
  <si>
    <t xml:space="preserve">33 4 00 00000</t>
  </si>
  <si>
    <t xml:space="preserve">Комплекс процессных мероприятий "Оснащение компьютерной техникой"</t>
  </si>
  <si>
    <t xml:space="preserve">33 4 01 00000</t>
  </si>
  <si>
    <t xml:space="preserve">33 4 01 00190</t>
  </si>
  <si>
    <t xml:space="preserve">Комплекс процессных мероприятий "Переход на использование лицензионного отечественного програмного обеспечения в администрации муниципального образования Киреевский район"</t>
  </si>
  <si>
    <t xml:space="preserve">33 4 02 00000</t>
  </si>
  <si>
    <t xml:space="preserve">33 4 02 00190</t>
  </si>
  <si>
    <t xml:space="preserve">Комплекс процессных мероприятий "Сопровождение и обновление информационных систем"</t>
  </si>
  <si>
    <t xml:space="preserve">33 4 03 00000</t>
  </si>
  <si>
    <t xml:space="preserve">33 4 03 00190</t>
  </si>
  <si>
    <t xml:space="preserve">Комплекс процессных мероприятий «Организация защиты персональных данных»</t>
  </si>
  <si>
    <t xml:space="preserve">33 4 04 00000</t>
  </si>
  <si>
    <t xml:space="preserve">33 4 04 00190</t>
  </si>
  <si>
    <t xml:space="preserve">Комплекс процессных мероприятий "Приобретение лицензионного програмного обеспечения"</t>
  </si>
  <si>
    <t xml:space="preserve">33 4 05 00000</t>
  </si>
  <si>
    <t xml:space="preserve">33 4 05 00190</t>
  </si>
  <si>
    <t xml:space="preserve">Комплекс процессных мероприятий "Обеспечение доступа к сети "Интернет"</t>
  </si>
  <si>
    <t xml:space="preserve">33 4 06 00000</t>
  </si>
  <si>
    <t xml:space="preserve">33 4 06 00190</t>
  </si>
  <si>
    <t xml:space="preserve">Обеспечение функционирования  исполнительных органов муниципального образования</t>
  </si>
  <si>
    <t xml:space="preserve">72 0 00 00000</t>
  </si>
  <si>
    <t xml:space="preserve">Глава администрации муниципального образования</t>
  </si>
  <si>
    <t xml:space="preserve">72 1 00 00000</t>
  </si>
  <si>
    <t xml:space="preserve">72 1 00 00110</t>
  </si>
  <si>
    <t xml:space="preserve">Аппарат администрации муниципального образования</t>
  </si>
  <si>
    <t xml:space="preserve">72 2 00 00000</t>
  </si>
  <si>
    <t xml:space="preserve">72 2 00 00110</t>
  </si>
  <si>
    <t xml:space="preserve">72 2 00 00190</t>
  </si>
  <si>
    <t xml:space="preserve">Расходы на выплты персоналу государственных (муниципальных ) органов</t>
  </si>
  <si>
    <t xml:space="preserve">Премии и гранты</t>
  </si>
  <si>
    <t xml:space="preserve">350</t>
  </si>
  <si>
    <t xml:space="preserve">Исполнение судебных актов</t>
  </si>
  <si>
    <t xml:space="preserve">830</t>
  </si>
  <si>
    <t xml:space="preserve">Судебная система</t>
  </si>
  <si>
    <t xml:space="preserve">Осуществление полномочий по составлению списков кандидатов в присяжные заседатели федеральных судов общей юрисдикции в Российской Федерации </t>
  </si>
  <si>
    <t xml:space="preserve">99 9 00 51200</t>
  </si>
  <si>
    <t xml:space="preserve">Резервные фонды</t>
  </si>
  <si>
    <t xml:space="preserve">Иные непрограмные мероприятия </t>
  </si>
  <si>
    <t xml:space="preserve">Резервные средства</t>
  </si>
  <si>
    <t xml:space="preserve">870</t>
  </si>
  <si>
    <t xml:space="preserve">Муниципальная программа «Улучшение инвестиционного климата в муниципальном образовании Киреевский район»</t>
  </si>
  <si>
    <t xml:space="preserve">16 0 00 00000</t>
  </si>
  <si>
    <t xml:space="preserve">16 4 00 00000</t>
  </si>
  <si>
    <t xml:space="preserve">Комплекс процессных мероприятий «Улучшение инвестиционного климата в муниципальном образовании Киреевский район»</t>
  </si>
  <si>
    <t xml:space="preserve">16 4 01 00000</t>
  </si>
  <si>
    <t xml:space="preserve">Мероприятия направленные на содействие участию в международных и российских инвестиционных и экономических форумах, участие в ярмарках, создание интернет-сайтов, повышение квалификации</t>
  </si>
  <si>
    <t xml:space="preserve">16 4 01 20064</t>
  </si>
  <si>
    <t xml:space="preserve">16 0 01 20064</t>
  </si>
  <si>
    <t xml:space="preserve">Муниципальная программа «Социальная поддержка населения Киреевского района»</t>
  </si>
  <si>
    <t xml:space="preserve">27 0 00 00000</t>
  </si>
  <si>
    <t xml:space="preserve">27 4 00 00000</t>
  </si>
  <si>
    <t xml:space="preserve">Комплекс процессных мероприятий «Развитие территориального общественного самоуправления в муниципальном образовании Киреевский район»</t>
  </si>
  <si>
    <t xml:space="preserve">27 4 01 00000</t>
  </si>
  <si>
    <t xml:space="preserve">Расходы связанные с оказанием поддержки территориальным органам общественного самоуправления на основе проведения конкурсов</t>
  </si>
  <si>
    <t xml:space="preserve">27 4 01 20180</t>
  </si>
  <si>
    <t xml:space="preserve">Комплекс процессных мероприятий "Поддержка социально-ориентированных некомерческих организаций в муниципальном образовании Киреевский район"</t>
  </si>
  <si>
    <t xml:space="preserve">27 4 02 00000</t>
  </si>
  <si>
    <t xml:space="preserve">Мероприятия направленные на создание оптимальных условий для развития некомерческих общественных организаций социальной направленности </t>
  </si>
  <si>
    <t xml:space="preserve">27 4 02 20181</t>
  </si>
  <si>
    <t xml:space="preserve">Муниципальная программа муниципального образования Киреевский район "Энергосбережение и повышение энергетической эффективности в муниципальных учреждениях муниципального образования Киреевский район, в жилищном фонде и системах коммунальной инфраструктуры на территории муниципального образования город Киреевск Киреевского района на 2021-2025 годы"</t>
  </si>
  <si>
    <t xml:space="preserve">34 0 00 00000</t>
  </si>
  <si>
    <t xml:space="preserve">34 4 00 00000</t>
  </si>
  <si>
    <t xml:space="preserve">Комплекс процессных мероприятий "Оснащение приборами учета энергоресурсов зданий"</t>
  </si>
  <si>
    <t xml:space="preserve">34 4 02 00000</t>
  </si>
  <si>
    <t xml:space="preserve">34 4 02 20600</t>
  </si>
  <si>
    <t xml:space="preserve">Расходы на обеспечение деятельности (оказание услуг) государственных (муниципальных) организаций </t>
  </si>
  <si>
    <t xml:space="preserve">Социальные выплаты гражданам , кроме публичных нормативных социальных выплат</t>
  </si>
  <si>
    <t xml:space="preserve">320</t>
  </si>
  <si>
    <t xml:space="preserve">Регистрация муниципального имущества и проведение кадастровых работ </t>
  </si>
  <si>
    <t xml:space="preserve">99 9 00 20020</t>
  </si>
  <si>
    <t xml:space="preserve">Расходы связанные с проведением районных конкурсов, праздников, смотров</t>
  </si>
  <si>
    <t xml:space="preserve">99 9 00 20030</t>
  </si>
  <si>
    <t xml:space="preserve">Мероприятия направленные на проведение "Праздника Весны и Труда"</t>
  </si>
  <si>
    <t xml:space="preserve">99 9 00 20031</t>
  </si>
  <si>
    <t xml:space="preserve">Мероприятия направленные на проведение проектно-изыскательских работ, подготовка проектно-сметной документации</t>
  </si>
  <si>
    <t xml:space="preserve">99 9 00 20061</t>
  </si>
  <si>
    <t xml:space="preserve">Мероприятия направленные на публикацию извещений о проведении аукционов по предоставлению в аренду земельных участков сельскохозяйственного назначения</t>
  </si>
  <si>
    <t xml:space="preserve">99 9 00 20290</t>
  </si>
  <si>
    <t xml:space="preserve">Мероприятия направленные на обеспечение расходов связанных с благоустройством и уличным освещением</t>
  </si>
  <si>
    <t xml:space="preserve">99 9 00 20291</t>
  </si>
  <si>
    <t xml:space="preserve">Осуществление полномочий по осуществлению уведомительной регистрации коллективных договоров</t>
  </si>
  <si>
    <t xml:space="preserve">99 9 00 82270</t>
  </si>
  <si>
    <t xml:space="preserve">Осуществление полномочий по созданию административных комиссий </t>
  </si>
  <si>
    <t xml:space="preserve">99 9 00 82280</t>
  </si>
  <si>
    <t xml:space="preserve">Осуществление полномочий по образованию и организации деятельности комиссий по делам несовершеннолетних и защите их прав </t>
  </si>
  <si>
    <t xml:space="preserve">99 9 00 82290</t>
  </si>
  <si>
    <t xml:space="preserve">Расходы на выплаты персоналу государственных (муниципальных ) органов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 </t>
  </si>
  <si>
    <t xml:space="preserve">99 9 00 82450</t>
  </si>
  <si>
    <t xml:space="preserve">Осуществление полномочий по оказанию бесплатной юридической помощи в виде правового консультирования в устной и письменной форме некоторых категорий граждан</t>
  </si>
  <si>
    <t xml:space="preserve">99 9 00 82660</t>
  </si>
  <si>
    <t xml:space="preserve">Иные выплаты населению</t>
  </si>
  <si>
    <t xml:space="preserve">360</t>
  </si>
  <si>
    <t xml:space="preserve">Муниципальная программа «Повышение общественной безопасности населения муниципального образования Киреевский район»</t>
  </si>
  <si>
    <t xml:space="preserve">23 0 00 00000</t>
  </si>
  <si>
    <t xml:space="preserve">23 4 00 00000</t>
  </si>
  <si>
    <t xml:space="preserve">Комплекс процессных мероприятий "Обеспечение безопасности жизнедеятельности населения на территории муниципального образования Киреевский район" </t>
  </si>
  <si>
    <t xml:space="preserve">23 4 01 00000</t>
  </si>
  <si>
    <t xml:space="preserve">Расходы связанные с подготовкой населения и организаций к действиям в чрезвычайной ситуации в мирное время </t>
  </si>
  <si>
    <t xml:space="preserve">23 4 01 20050</t>
  </si>
  <si>
    <t xml:space="preserve">Иные бюджетные ассигнования</t>
  </si>
  <si>
    <t xml:space="preserve">800</t>
  </si>
  <si>
    <t xml:space="preserve">Комплекс процессных мероприятий "Комплексные меры профилактики терроризма и других проявлений экстремизма на территории мо Киреевский район" </t>
  </si>
  <si>
    <t xml:space="preserve">23 4 02 00000</t>
  </si>
  <si>
    <t xml:space="preserve">23 4 02 20050</t>
  </si>
  <si>
    <t xml:space="preserve">Комплекс процессных мероприятий «Комплексные меры профилактики преступлений и иных правонарушений в Киреевском районе» </t>
  </si>
  <si>
    <t xml:space="preserve">23 4 03 00000</t>
  </si>
  <si>
    <t xml:space="preserve">Мероприятия направленные на профилактику преступлений и иных правонарушений</t>
  </si>
  <si>
    <t xml:space="preserve">23 4 03 20110</t>
  </si>
  <si>
    <t xml:space="preserve">99 9 00 20050</t>
  </si>
  <si>
    <t xml:space="preserve">Сельское хозяйство и рыболовство</t>
  </si>
  <si>
    <t xml:space="preserve">Расходы, направленные на реализацию мероприятий по осуществлению деятельности по обращению с животными без владельцев</t>
  </si>
  <si>
    <t xml:space="preserve">99 9 00 20700</t>
  </si>
  <si>
    <t xml:space="preserve">Осуществление полномочий по организации на территории Тульской области мероприятий при осуществлении деятельности по обращению с животными без владельцев </t>
  </si>
  <si>
    <t xml:space="preserve">99 9 00 82730</t>
  </si>
  <si>
    <t xml:space="preserve">21 1 00 00000</t>
  </si>
  <si>
    <t xml:space="preserve">Муниципальный проект "Региональная и местная дорожная сеть"</t>
  </si>
  <si>
    <t xml:space="preserve">21 1 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1 1 R1 53930</t>
  </si>
  <si>
    <t xml:space="preserve">21 4 01 S0550</t>
  </si>
  <si>
    <t xml:space="preserve">Реализация программ формирования современной городской среды  </t>
  </si>
  <si>
    <t xml:space="preserve">24 1 F2 55550</t>
  </si>
  <si>
    <t xml:space="preserve">Расходы связанные с формированием современной городской среды в Тульской области</t>
  </si>
  <si>
    <t xml:space="preserve">24 1 F2 S0670</t>
  </si>
  <si>
    <t xml:space="preserve">24 4 00 00000</t>
  </si>
  <si>
    <t xml:space="preserve">Комплекс процессных мероприятий "Обеспечение жильем молодых семей в муниципальном образовании Киреевский район"</t>
  </si>
  <si>
    <t xml:space="preserve">24 4 01 00000</t>
  </si>
  <si>
    <t xml:space="preserve">24 4 01 20090</t>
  </si>
  <si>
    <t xml:space="preserve">Комплекс процессных мероприятий "Благоустройство территорий общего пользования населенного пункта и дворовых территорий многоквартирных домов"</t>
  </si>
  <si>
    <t xml:space="preserve">24 4 03 00000</t>
  </si>
  <si>
    <t xml:space="preserve">24 4 03 20090</t>
  </si>
  <si>
    <t xml:space="preserve">Расходы, направленные на повышение безопасности дорожного движения на автомобильных дорогах общего пользования местного значения</t>
  </si>
  <si>
    <t xml:space="preserve">Комплекс процессных мероприятий "Разработка и применение схем, методов и средств организации дорожного движения"</t>
  </si>
  <si>
    <t xml:space="preserve">29 4 02 00000</t>
  </si>
  <si>
    <t xml:space="preserve">29 4 02 20091</t>
  </si>
  <si>
    <t xml:space="preserve">Другие вопросы в области национальной экономике</t>
  </si>
  <si>
    <t xml:space="preserve">12</t>
  </si>
  <si>
    <t xml:space="preserve">Муниципальная программа «Развитие малого и среднего предпринимательства в муниципальном образовании Киреевский район»</t>
  </si>
  <si>
    <t xml:space="preserve">26 0 00 00000</t>
  </si>
  <si>
    <t xml:space="preserve">26 4 00 00000</t>
  </si>
  <si>
    <t xml:space="preserve">Комплекс процессных мероприятий «Совершенствование механизмов взаимодействия с бизнесом, содействие развитию малого и среднего предпринимательства»</t>
  </si>
  <si>
    <t xml:space="preserve">26 4 01 00000</t>
  </si>
  <si>
    <t xml:space="preserve">Расходы направленные на предоставление грантов начинающим субъектам малого предпринимательства - субсидии индивидуальным предпринимателям и юридическим лицам - производителям товаров, работ и услуг</t>
  </si>
  <si>
    <t xml:space="preserve">26 4 01 20410</t>
  </si>
  <si>
    <t xml:space="preserve">Субсидии юридическим лицам (кроме неко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Расходы на субсидирование затрат субъектов малого и среднего предпринимательства, направленных на решение социальных проблем, в том числе оказание услуг здравоохранения, физической культуры и массового спорта, проведение занятий в детских и молодежных кружках, секциях, студиях</t>
  </si>
  <si>
    <t xml:space="preserve">26 4 01 20420</t>
  </si>
  <si>
    <t xml:space="preserve">Комплекс поцессных мероприятий «Создание на территории района благоприятной деловой среды»</t>
  </si>
  <si>
    <t xml:space="preserve">26 4 02 00000</t>
  </si>
  <si>
    <t xml:space="preserve">Проведение культурно-массовых мероприятий в сфере предпринимательства </t>
  </si>
  <si>
    <t xml:space="preserve">26 4 02 20430</t>
  </si>
  <si>
    <t xml:space="preserve">Мероприятия по землеустройству и землепользованию </t>
  </si>
  <si>
    <t xml:space="preserve">99 9 00 20330</t>
  </si>
  <si>
    <t xml:space="preserve">Муниципальная программа "Обеспечение доступным и комфортным жильем населения муниципального образования  Киреевский район"</t>
  </si>
  <si>
    <t xml:space="preserve">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трованию жилищно-коммунального хозяйства</t>
  </si>
  <si>
    <t xml:space="preserve">24 3 F367483</t>
  </si>
  <si>
    <t xml:space="preserve">Бюджетные инвестиции</t>
  </si>
  <si>
    <t xml:space="preserve">410</t>
  </si>
  <si>
    <t xml:space="preserve">24 3 F367484</t>
  </si>
  <si>
    <t xml:space="preserve">Прочие мероприятия в области жилищного хозяйства</t>
  </si>
  <si>
    <t xml:space="preserve">99 9 00 20100</t>
  </si>
  <si>
    <t xml:space="preserve">Расходы связанные с капитальным, текущим  ремонтом и содержанием муниципального жилищного фонда</t>
  </si>
  <si>
    <t xml:space="preserve">На стимулирование деятельности председателей советов многоквартирных домов</t>
  </si>
  <si>
    <t xml:space="preserve">99 9 00 81210</t>
  </si>
  <si>
    <t xml:space="preserve">24 2 00 S0850 </t>
  </si>
  <si>
    <t xml:space="preserve">Комплекс процессных мероприятий «Газификация населенных пунктов в муниципальном образовании  Киреевский район Тульской области»</t>
  </si>
  <si>
    <t xml:space="preserve">24 4 02 00000</t>
  </si>
  <si>
    <t xml:space="preserve">Мероприятия в области коммунального хозяйства</t>
  </si>
  <si>
    <t xml:space="preserve">24 4 02 20360</t>
  </si>
  <si>
    <t xml:space="preserve">31 2 01 S0390 </t>
  </si>
  <si>
    <t xml:space="preserve">Мероприятие в области коммунального хозяйства </t>
  </si>
  <si>
    <t xml:space="preserve">24 4 F2 55550</t>
  </si>
  <si>
    <t xml:space="preserve">Расходы связанные с формированием современной городской среды в ТО</t>
  </si>
  <si>
    <t xml:space="preserve">24 4 01 20390</t>
  </si>
  <si>
    <t xml:space="preserve">24 4 03 20390</t>
  </si>
  <si>
    <t xml:space="preserve">Комплекс процессных мероприятий  "Формирование современной городской среды в мо Киреевский район Тульской области"</t>
  </si>
  <si>
    <t xml:space="preserve">24 4 04 0000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24 4 04 L2990</t>
  </si>
  <si>
    <t xml:space="preserve">Другие вопросы в области жилищно-коммунального хозяйства</t>
  </si>
  <si>
    <t xml:space="preserve">Прочие мероприятия в области жилищно-коммунального хозяйства</t>
  </si>
  <si>
    <t xml:space="preserve">99 9 00 20289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«Комплексная борьба с борщевиком Сосновского на территории муниципального образования Киреевский район»</t>
  </si>
  <si>
    <t xml:space="preserve">30 0 00 00000</t>
  </si>
  <si>
    <t xml:space="preserve">30 2 00 00000</t>
  </si>
  <si>
    <t xml:space="preserve">Мероприятия по комплексной борьбе с борщевиком Сосновского</t>
  </si>
  <si>
    <t xml:space="preserve">30 2 00 S0680</t>
  </si>
  <si>
    <t xml:space="preserve">Другие вопросы в области охраны окружающей среды</t>
  </si>
  <si>
    <t xml:space="preserve">ГП "Охрана окружающей среды" на проведение комплекса мероприятий, направленныъх на создание мест накопления твердых коммунальных отходов</t>
  </si>
  <si>
    <t xml:space="preserve">99 9 00 80360</t>
  </si>
  <si>
    <t xml:space="preserve">Проведение комплекса мероприятий, направленных на социально-экономическое развитие Тульской области (рекультивация и (или) удаление (ликвидация) мест размещения отходов, не соответствующих требованиям законодательства в области охраны окружающей среды, в том числе несанкционированных свалок)</t>
  </si>
  <si>
    <t xml:space="preserve">99 9 00 89561</t>
  </si>
  <si>
    <t xml:space="preserve">Проведение комплекса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99 9 00 89562</t>
  </si>
  <si>
    <t xml:space="preserve">Реализация мероприятий, направленных на социально-экономическое развитие Тульской области (разработка проектной документации по рекультивации мест (территории) размещения отходов, в том числе твердых коммунальных отходов, на территории Тульской области)</t>
  </si>
  <si>
    <t xml:space="preserve">99 9 00 89943</t>
  </si>
  <si>
    <t xml:space="preserve">Расходы, направленные на создание (обустройство) мест (площадок) накопления твердых коммунальных отходов</t>
  </si>
  <si>
    <t xml:space="preserve">99 9 00 S1370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Другие вопросы в области образования</t>
  </si>
  <si>
    <t xml:space="preserve">Муниципальная программа "Устойчивое развитие сельских территорий Киреевского района на 2014 – 2021 годы и на период до 2024 года"</t>
  </si>
  <si>
    <t xml:space="preserve">Муниципальный проект "Комплексная жилая застройка микрорайона с.Дедилово Киреевского района (V этап) Дом культуры"</t>
  </si>
  <si>
    <t xml:space="preserve">28 2 01 00000</t>
  </si>
  <si>
    <t xml:space="preserve">Расходы направленные на обеспечение комплексного развития сельских территорий</t>
  </si>
  <si>
    <t xml:space="preserve">28 2 01 L5764 </t>
  </si>
  <si>
    <t xml:space="preserve">Расходы направленные на обеспечение комплексного развития сельских территорий федерального проекта "Современный облик сельских территорий" в связи с увеличением цен на строительные ресурсы за счет средств резервного фонда Правительства Российской Федерации</t>
  </si>
  <si>
    <t xml:space="preserve">28 2 01 L635F</t>
  </si>
  <si>
    <t xml:space="preserve">28 4 00 00000</t>
  </si>
  <si>
    <t xml:space="preserve">Комплекс процессных мероприятий "Развитие жилищного строительства в сельской местности"</t>
  </si>
  <si>
    <t xml:space="preserve">28 4 01 00000</t>
  </si>
  <si>
    <t xml:space="preserve">28 4 01 20061</t>
  </si>
  <si>
    <t xml:space="preserve">Социальная политика</t>
  </si>
  <si>
    <t xml:space="preserve">Пенсионное обеспечение</t>
  </si>
  <si>
    <t xml:space="preserve">Расходы связанные с доплатой к пенсии муниципальных служащих </t>
  </si>
  <si>
    <t xml:space="preserve">99 9 00 71020</t>
  </si>
  <si>
    <t xml:space="preserve">Публичные нормативные социальные выплаты гражданам</t>
  </si>
  <si>
    <t xml:space="preserve">310</t>
  </si>
  <si>
    <t xml:space="preserve">Социальная помощь</t>
  </si>
  <si>
    <t xml:space="preserve">Муниципальная программа «Районный материнский (семейный) капитал»</t>
  </si>
  <si>
    <t xml:space="preserve">20 0 00 00000</t>
  </si>
  <si>
    <t xml:space="preserve">20 4 00 00000</t>
  </si>
  <si>
    <t xml:space="preserve">Комплекс процессных мероприятий "Реализация права на получение районного материнского (семейного) капитала" </t>
  </si>
  <si>
    <t xml:space="preserve">20 4 01 00000</t>
  </si>
  <si>
    <t xml:space="preserve">Единовременная выплата материнского (семейного) капитала </t>
  </si>
  <si>
    <t xml:space="preserve">20 4 01 71030</t>
  </si>
  <si>
    <t xml:space="preserve">Предоставление социальных выплат на строительство (приобретение) жилья гражданам, проживающим в сельской местности, в том числе молодым семьям и молодым специалистам</t>
  </si>
  <si>
    <t xml:space="preserve">28 4 01 20660</t>
  </si>
  <si>
    <t xml:space="preserve">Осуществление полномочий по обеспечению жильем отдельных категорий граждан, установленных Федеральным законом  от 12.01.1995 г. № 5-ФЗ "О ветеранах", в соответсвии с Указом Президента РФ от 07.05.2008 г № 714" "Об обеспечении жильем ветеранов ВОВ 1941-1945гг."</t>
  </si>
  <si>
    <t xml:space="preserve">99 9 00 513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9 9 00 51350</t>
  </si>
  <si>
    <t xml:space="preserve">Осуществление полномочий по обеспечению жильем отдельных категорий граждан, установленных Федеральным законом  от 24 ноября 1995 г. № 181-ФЗ "О социальной защите инвалидов в РФ"</t>
  </si>
  <si>
    <t xml:space="preserve">99 9 00 51760</t>
  </si>
  <si>
    <t xml:space="preserve">Социальная выплата лицам, удостоенным почетного звания "Почетный гражданин в м о Киреевский район" </t>
  </si>
  <si>
    <t xml:space="preserve">99 9 00 71040</t>
  </si>
  <si>
    <t xml:space="preserve">Публичные нормативные выплаты гражданам несоциального характера</t>
  </si>
  <si>
    <t xml:space="preserve">330</t>
  </si>
  <si>
    <t xml:space="preserve">Охрана семьи и детства</t>
  </si>
  <si>
    <t xml:space="preserve">Муниципальный проект "Обеспечение жильем молодых семей в муниципальном образовании Киреевский район" </t>
  </si>
  <si>
    <t xml:space="preserve">24 2 01 00000</t>
  </si>
  <si>
    <t xml:space="preserve">Мероприятие по предоставлению дополнительной социальной выплаты молодым семьям при рождении (усыновлении) одного ребенка</t>
  </si>
  <si>
    <t xml:space="preserve">24 2 01 80840</t>
  </si>
  <si>
    <t xml:space="preserve">Реализация мероприятий по обеспечению жильем молодых семей </t>
  </si>
  <si>
    <t xml:space="preserve">24 2 01 L4971</t>
  </si>
  <si>
    <t xml:space="preserve">Комплекс процессных мероприятий "Обеспечение жильем молодых семей в муниципальном образовании Киреевский район" </t>
  </si>
  <si>
    <t xml:space="preserve">Социальная выплата молодым семьям на приобретение жилья   </t>
  </si>
  <si>
    <t xml:space="preserve">24 4 01 24971</t>
  </si>
  <si>
    <t xml:space="preserve">Котрольно-счетная палата муниципального образования Киреевский район</t>
  </si>
  <si>
    <t xml:space="preserve">855</t>
  </si>
  <si>
    <t xml:space="preserve">Котрольно-счетный орган муниципального образования</t>
  </si>
  <si>
    <t xml:space="preserve">73 0 00 00000</t>
  </si>
  <si>
    <t xml:space="preserve">Председатель котрольно-счетного органа муниципального образования</t>
  </si>
  <si>
    <t xml:space="preserve">73 1 00 00000</t>
  </si>
  <si>
    <t xml:space="preserve">73 1 00 00110</t>
  </si>
  <si>
    <t xml:space="preserve">Аппарат контрольно-счетного органа муниципального образования</t>
  </si>
  <si>
    <t xml:space="preserve">73 2 00 00000</t>
  </si>
  <si>
    <t xml:space="preserve">73 2 00 00110</t>
  </si>
  <si>
    <t xml:space="preserve">73 2 00 00190</t>
  </si>
  <si>
    <t xml:space="preserve">Комитет по образованию администрации муниципального образования Киреевский район</t>
  </si>
  <si>
    <t xml:space="preserve">858</t>
  </si>
  <si>
    <t xml:space="preserve">Общеэкономические вопросы</t>
  </si>
  <si>
    <t xml:space="preserve">Мероприятие направленное на организацию временного трудоустройства несовершеннолетних граждан в возрасте от 14 до 18 лет в свободное от учебы время </t>
  </si>
  <si>
    <t xml:space="preserve">99 9 00 S0210</t>
  </si>
  <si>
    <t xml:space="preserve">Муниципальная программа «Развитие образования Киреевского района»</t>
  </si>
  <si>
    <t xml:space="preserve">02 0 00 00000</t>
  </si>
  <si>
    <t xml:space="preserve">02 4 00 00000</t>
  </si>
  <si>
    <t xml:space="preserve">Комплекс процессных мероприятий «Развитие дошкольного образования Киреевского района»</t>
  </si>
  <si>
    <t xml:space="preserve">02 4 01 00000</t>
  </si>
  <si>
    <t xml:space="preserve">02 4 01 00590</t>
  </si>
  <si>
    <t xml:space="preserve">Осуществление полномочий на предоставление мер социальной поддержки  педагогическим и иным работникам муниципальных образовательных организаций</t>
  </si>
  <si>
    <t xml:space="preserve">02 4 01 82530</t>
  </si>
  <si>
    <t xml:space="preserve">Осуществление полномочий 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,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2 4 01 82910</t>
  </si>
  <si>
    <t xml:space="preserve">Мероприятия направленные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2 4 01 S0580</t>
  </si>
  <si>
    <t xml:space="preserve">Комплекс процессных мероприятий "Проведение энергообследования зданий учебно-воспитательного и культурно-досугового назначения"</t>
  </si>
  <si>
    <t xml:space="preserve">34 4 01 00000</t>
  </si>
  <si>
    <t xml:space="preserve">34 4 01 00590</t>
  </si>
  <si>
    <t xml:space="preserve">02 1 00 00000</t>
  </si>
  <si>
    <t xml:space="preserve">Муниципальный проект "Современная школа" </t>
  </si>
  <si>
    <t xml:space="preserve">02 1 E1 00000 </t>
  </si>
  <si>
    <t xml:space="preserve">Мероприятия направленные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2 1 E1 51690</t>
  </si>
  <si>
    <t xml:space="preserve">Муниципальный проект "Успех каждого ребенка"</t>
  </si>
  <si>
    <t xml:space="preserve">02 1 E2 00000 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 1 E2 50970</t>
  </si>
  <si>
    <t xml:space="preserve">Региональный проект "Цифровая образовательная среда"</t>
  </si>
  <si>
    <t xml:space="preserve">02 1 E4 00000 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2 1 E4 52100</t>
  </si>
  <si>
    <t xml:space="preserve">02 2 00 00000</t>
  </si>
  <si>
    <t xml:space="preserve">Муниципальный проект "Модернизация школьных систем образования"</t>
  </si>
  <si>
    <t xml:space="preserve">02 2 01 00000</t>
  </si>
  <si>
    <t xml:space="preserve">Реализация мероприятий по модернизации школьных систем образования</t>
  </si>
  <si>
    <t xml:space="preserve">02 2 01 L7500</t>
  </si>
  <si>
    <t xml:space="preserve">Комплекс процессных мероприятий «Развитие начального общего, основного общего и среднего общего образования Киреевского района»</t>
  </si>
  <si>
    <t xml:space="preserve">02 4 02 00000</t>
  </si>
  <si>
    <t xml:space="preserve">02 4 02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02 53030</t>
  </si>
  <si>
    <t xml:space="preserve">Осуществление полномочий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02 4 02 80070</t>
  </si>
  <si>
    <t xml:space="preserve">Осуществление полномочий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</t>
  </si>
  <si>
    <t xml:space="preserve">02 4 02 82500</t>
  </si>
  <si>
    <t xml:space="preserve">02 4 02 82530</t>
  </si>
  <si>
    <t xml:space="preserve">02 4 02 829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2 4 02 L3040</t>
  </si>
  <si>
    <t xml:space="preserve">Мероприятия по созданию автоматизированной системы учета энергоресурсов</t>
  </si>
  <si>
    <t xml:space="preserve">02 4 02 S0540</t>
  </si>
  <si>
    <t xml:space="preserve">02 4 02 S0580</t>
  </si>
  <si>
    <t xml:space="preserve">34 4 02 00590</t>
  </si>
  <si>
    <t xml:space="preserve">Комплекс процессных мероприятий «Развитие дополнительного образования Киреевского района»</t>
  </si>
  <si>
    <t xml:space="preserve">02 4 03 00000</t>
  </si>
  <si>
    <t xml:space="preserve">02 4 03 00590</t>
  </si>
  <si>
    <t xml:space="preserve">Субсидии бюджетным учреждениям</t>
  </si>
  <si>
    <t xml:space="preserve">610</t>
  </si>
  <si>
    <t xml:space="preserve">Финансовое обеспечение функционирования модели персонифицированного финансирования дополнительного образования детей</t>
  </si>
  <si>
    <t xml:space="preserve">02 4 03 21100</t>
  </si>
  <si>
    <t xml:space="preserve">02 4 03 82530</t>
  </si>
  <si>
    <t xml:space="preserve">02 4 03 S0580</t>
  </si>
  <si>
    <t xml:space="preserve">Молодежная политика</t>
  </si>
  <si>
    <t xml:space="preserve">Мероприятия на проведение оздоровительной кампании детей</t>
  </si>
  <si>
    <t xml:space="preserve">02 4 02 S0200</t>
  </si>
  <si>
    <t xml:space="preserve">02 4 03 S0200</t>
  </si>
  <si>
    <t xml:space="preserve">Комплекс процессных мероприятий «Сопровождение реализации отдельных мероприятий муниципальной программы «Развитие образования Киреевского района»</t>
  </si>
  <si>
    <t xml:space="preserve">02 4 04 00000</t>
  </si>
  <si>
    <t xml:space="preserve">02 4 04 00110</t>
  </si>
  <si>
    <t xml:space="preserve">02 4 04 00190</t>
  </si>
  <si>
    <t xml:space="preserve">02 4 04 00590</t>
  </si>
  <si>
    <t xml:space="preserve">02 4 04 S0540</t>
  </si>
  <si>
    <t xml:space="preserve">Охрана семьи и детсва</t>
  </si>
  <si>
    <t xml:space="preserve">Осуществление полномочий по выплате компенсации платы, взимаемой с родителей (законных представителей)  за присмотр и уход за детьми, посещающими образовательные организации, реализующие образовательную программу дошкольного образования </t>
  </si>
  <si>
    <t xml:space="preserve">02 4 01 82510</t>
  </si>
  <si>
    <t xml:space="preserve">Осуществление полномочий по предоставлению мер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02 4 01 82520</t>
  </si>
  <si>
    <t xml:space="preserve">02 4 02 82520</t>
  </si>
  <si>
    <t xml:space="preserve">Комитет культуры, молодежной политики и спорта администрации муниципального образования Киреевский район</t>
  </si>
  <si>
    <t xml:space="preserve">859</t>
  </si>
  <si>
    <t xml:space="preserve">Оснащение образовательных учреждений в сфере культуры музыкальными инструментами, оборудованием и учебными материалами</t>
  </si>
  <si>
    <t xml:space="preserve">03 1 A1 55197</t>
  </si>
  <si>
    <t xml:space="preserve">Комплекс процессных мероприятий "Реализация образовательных программ дополнительного образования в МКОУ ДО "Центр детских школ искусств" администрации мо Киреевский район"</t>
  </si>
  <si>
    <t xml:space="preserve">03 4 01 00000</t>
  </si>
  <si>
    <t xml:space="preserve">03 4 01 00590</t>
  </si>
  <si>
    <t xml:space="preserve">03 4 01 82530</t>
  </si>
  <si>
    <t xml:space="preserve">Комплекс процессных мероприятий "Развитие дополнительного образования детей и реализация мероприятий молодежной политики"</t>
  </si>
  <si>
    <t xml:space="preserve">03 4 02 00000</t>
  </si>
  <si>
    <t xml:space="preserve">Расходы на обеспечение деятельности (оказание услуг) государственных организаций </t>
  </si>
  <si>
    <t xml:space="preserve">03 4 02 00590</t>
  </si>
  <si>
    <t xml:space="preserve">03 4 02 21100</t>
  </si>
  <si>
    <t xml:space="preserve">03 4 02 82530</t>
  </si>
  <si>
    <t xml:space="preserve">Расходы связанные с организационно-воспитательной работой с молодежью </t>
  </si>
  <si>
    <t xml:space="preserve">03 4 02 20130</t>
  </si>
  <si>
    <t xml:space="preserve">03 4 02 S0200</t>
  </si>
  <si>
    <t xml:space="preserve">Комплекс процессных мероприятий «Организация отдыха и оздоровления детей»</t>
  </si>
  <si>
    <t xml:space="preserve">03 4 03 00000</t>
  </si>
  <si>
    <t xml:space="preserve">Мероприятия по проведению оздоровительной компании детей </t>
  </si>
  <si>
    <t xml:space="preserve">03 4 03 20120</t>
  </si>
  <si>
    <t xml:space="preserve">03 4 03 S0200</t>
  </si>
  <si>
    <t xml:space="preserve">Комплекс процессных мероприятий "Допризывная подготовка молодежи к военной службе в муниципальном образовании Киреевский район"</t>
  </si>
  <si>
    <t xml:space="preserve">03 4 04 00000</t>
  </si>
  <si>
    <t xml:space="preserve">Расходы связанные с подготовкой молодежи к военной службе </t>
  </si>
  <si>
    <t xml:space="preserve">03 4 04 20100</t>
  </si>
  <si>
    <t xml:space="preserve">Комплекс процессных мероприятий "Решение проблем инвалидности  и инвалидов в муниципальном образовании Киреевский район"</t>
  </si>
  <si>
    <t xml:space="preserve">03 4 05 00000</t>
  </si>
  <si>
    <t xml:space="preserve">Расходы связанные с проблемами инвалидов </t>
  </si>
  <si>
    <t xml:space="preserve">03 4 05 20170</t>
  </si>
  <si>
    <t xml:space="preserve">Комплекс процессных мероприятий "Патриотическое воспитание граждан в муниципальном образовании Киреевский район"</t>
  </si>
  <si>
    <t xml:space="preserve">03 4 06 00000</t>
  </si>
  <si>
    <t xml:space="preserve">Расходы связанные с патриотическим воспитанием граждан </t>
  </si>
  <si>
    <t xml:space="preserve">03 4 06 20030 </t>
  </si>
  <si>
    <t xml:space="preserve">Муниципальная программа «Доступная среда»</t>
  </si>
  <si>
    <t xml:space="preserve">15 0 00 00000</t>
  </si>
  <si>
    <t xml:space="preserve">15 4 00 00000</t>
  </si>
  <si>
    <t xml:space="preserve">Комплекс процессных мероприятий "Повышение значений показателей доступности для инвалидов объектов и услуг в установленных сферах деятельности, проведение мероприятий для инвалидов и граждан с ограниченными возможностями здоровья"</t>
  </si>
  <si>
    <t xml:space="preserve">15 4 01 00000</t>
  </si>
  <si>
    <t xml:space="preserve">Мероприятия направленные на создание универсальной безбарьерной среды для беспрепятственного доступа инвалидов к объектам и получение услуг в установленных сферах деятельности</t>
  </si>
  <si>
    <t xml:space="preserve">15 4 01 20171</t>
  </si>
  <si>
    <t xml:space="preserve">Комплекс процессных мероприятий "Комплексные меры противодействия злоупотребления наркотиками и их незаконному обороту в Киреевском районе"</t>
  </si>
  <si>
    <t xml:space="preserve">23 4 04 00000</t>
  </si>
  <si>
    <t xml:space="preserve">Расходы связанные с употреблением наркотиков</t>
  </si>
  <si>
    <t xml:space="preserve">23 4 04 20190</t>
  </si>
  <si>
    <t xml:space="preserve">Осуществление полномочий по предоставлению путевок в санаторно-оздоровительные детские лагеря отдельным категориям граждан</t>
  </si>
  <si>
    <t xml:space="preserve">99 9 00 82460</t>
  </si>
  <si>
    <t xml:space="preserve">Мероприятия по проведению оздоровительной компании детей</t>
  </si>
  <si>
    <t xml:space="preserve">Техническое оснащение муниципальных музеев</t>
  </si>
  <si>
    <t xml:space="preserve">03 1 A1 55900</t>
  </si>
  <si>
    <t xml:space="preserve">Реконструкция и капитальный ремонт муниципальных музеев</t>
  </si>
  <si>
    <t xml:space="preserve">03 1 A1 55970</t>
  </si>
  <si>
    <t xml:space="preserve">Муниципальный проект "Творческие люди"</t>
  </si>
  <si>
    <t xml:space="preserve">03 1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3 1 A2 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3 1 A2 55195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 2 01 L467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3 2 01 L5191</t>
  </si>
  <si>
    <t xml:space="preserve">Комплекс процессных мероприятий "Развитие библиотечного дела в Киреевском районе"</t>
  </si>
  <si>
    <t xml:space="preserve">03 4 07 00000</t>
  </si>
  <si>
    <t xml:space="preserve">03 4 07 00590</t>
  </si>
  <si>
    <t xml:space="preserve">Осуществление полномочий по предоставлению мер социальной поддержки работникам муниципальных библиотек, муниципальных музеев и их филиалов  </t>
  </si>
  <si>
    <t xml:space="preserve">03 4 07 80100</t>
  </si>
  <si>
    <t xml:space="preserve">03 4 07 80890</t>
  </si>
  <si>
    <t xml:space="preserve">Комплекс процессных мероприятий "Развитие музейного дела в Киреевском районе"</t>
  </si>
  <si>
    <t xml:space="preserve">03 4 08 00000</t>
  </si>
  <si>
    <t xml:space="preserve">03 4 08 00590</t>
  </si>
  <si>
    <t xml:space="preserve">Осуществление полномочий по предоставлению мер социальной поддержки работникам муниципальных библиотек, муниципальных музеев и их филиалов </t>
  </si>
  <si>
    <t xml:space="preserve">03 4 08 80100</t>
  </si>
  <si>
    <t xml:space="preserve">03 4 08 80890</t>
  </si>
  <si>
    <t xml:space="preserve">Комплекс процессных мероприятий  "Развитие районного телекамуникационного вещания" </t>
  </si>
  <si>
    <t xml:space="preserve">03 4 09 00000</t>
  </si>
  <si>
    <t xml:space="preserve">03 4 09 00590</t>
  </si>
  <si>
    <t xml:space="preserve">03 4 09 80890</t>
  </si>
  <si>
    <t xml:space="preserve">Комплекс процессных мероприятий "Развитие кинематографии в Киреевском районе"</t>
  </si>
  <si>
    <t xml:space="preserve">03 4 10 00000</t>
  </si>
  <si>
    <t xml:space="preserve">03 4 10 00590</t>
  </si>
  <si>
    <t xml:space="preserve">03 4 10 80890</t>
  </si>
  <si>
    <t xml:space="preserve">03 4 11 00590</t>
  </si>
  <si>
    <t xml:space="preserve">03 4 11 80890</t>
  </si>
  <si>
    <t xml:space="preserve">На частичную компенсацию дополнительных расходов на повышение оплаты труда работников муниципальных учреждений культуры</t>
  </si>
  <si>
    <t xml:space="preserve">Другие вопросы в области культуры, кинематографии</t>
  </si>
  <si>
    <t xml:space="preserve">Комплекс процессных мероприятий "Обеспечение деятельности учреждений культуры Киреевского района"</t>
  </si>
  <si>
    <t xml:space="preserve">03 4 12 00000</t>
  </si>
  <si>
    <t xml:space="preserve">03 4 12 00110</t>
  </si>
  <si>
    <t xml:space="preserve">03 4 12 00190</t>
  </si>
  <si>
    <t xml:space="preserve">03 4 12 00590</t>
  </si>
  <si>
    <t xml:space="preserve">Физическая культура</t>
  </si>
  <si>
    <t xml:space="preserve">Комплекс процессных мероприятий «Развитие физической культуры и массового спорта»</t>
  </si>
  <si>
    <t xml:space="preserve">03 4 13 00000</t>
  </si>
  <si>
    <t xml:space="preserve">Расходы связанные с физкультурно-оздоровительной работой и спортивными мероприятиями </t>
  </si>
  <si>
    <t xml:space="preserve">03 4 13 20140</t>
  </si>
  <si>
    <t xml:space="preserve">ИТОГО:</t>
  </si>
  <si>
    <t xml:space="preserve">Заместитель главы администрации - начальник финансового управления администрации муниципального образования Киреевский район</t>
  </si>
  <si>
    <t xml:space="preserve">Л.Н. Волчкова</t>
  </si>
  <si>
    <t xml:space="preserve">Приложение 8</t>
  </si>
  <si>
    <t xml:space="preserve">к решению Собрания представителей муниципального образования Киреевский район                                                                                                                                                           №                     от   </t>
  </si>
  <si>
    <t xml:space="preserve">Ведомственная структура расходов бюджета муниципального образования Киреевский район на плановый период 2024 и 2025 годов</t>
  </si>
  <si>
    <t xml:space="preserve">2024 г.</t>
  </si>
  <si>
    <t xml:space="preserve">2025 г.</t>
  </si>
  <si>
    <t xml:space="preserve">Реконструкция, капитальный ремонт, ремонт и содержание автомобильных дорог </t>
  </si>
  <si>
    <t xml:space="preserve">Муниципальная программа "Обеспечение доступным и комфортным жильем населения муниципального образования Киреевский район Тульской области"</t>
  </si>
  <si>
    <t xml:space="preserve">31 2 02  80320 </t>
  </si>
  <si>
    <t xml:space="preserve">31 2 02  S0340 </t>
  </si>
  <si>
    <t xml:space="preserve">03 1 А1 S0080</t>
  </si>
  <si>
    <t xml:space="preserve">Достижение показателей деятельности органов исполнительной власти субъектов Российской Федерации(муниципальными) органами, казенными учреждениями , органами управления государственными внебюджетными фондами</t>
  </si>
  <si>
    <t xml:space="preserve">Субвенции на проведение Всероссийской переписи населения 2020 года</t>
  </si>
  <si>
    <t xml:space="preserve">99 9 00 54690</t>
  </si>
  <si>
    <t xml:space="preserve">Осуществление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Проведение комплексных кадастровых работ </t>
  </si>
  <si>
    <t xml:space="preserve">99 9 00 L5110</t>
  </si>
  <si>
    <t xml:space="preserve">На мероприятия по стимулированию программ развития жилищного строительства мо Тул обл в целях обеспечения территор жилой застройки (стандарт жилье) объектами инженерной инфраструкт</t>
  </si>
  <si>
    <t xml:space="preserve">24 6 F1 S0830</t>
  </si>
  <si>
    <t xml:space="preserve">Муниципальная программа «Обеспечение инженерной и дорожной инфраструктурой земельных участков, предназначенных для бесплатного предоставления многодетным семьям для индивидуального жилищного строительства в Киреевском районе»</t>
  </si>
  <si>
    <t xml:space="preserve">35 0 00 00000</t>
  </si>
  <si>
    <t xml:space="preserve">Комплекс процессных мероприятий</t>
  </si>
  <si>
    <t xml:space="preserve">35 4 00 00000</t>
  </si>
  <si>
    <t xml:space="preserve">Комплекс процессных мероприятий  «Обеспечение инженерной и дорожной инфраструктуры земельных участков, предназначенных для бесплатного предоставления в собственность многодетным семьям, проживающим на территории Киреевского района, для целей индивидуального жилищного строительства»</t>
  </si>
  <si>
    <t xml:space="preserve">35 4 01 00000</t>
  </si>
  <si>
    <t xml:space="preserve">Обеспечение инженерной и дорожной инфраструктуры земельных участков, предназначенных для бесплатного предоставления в собственность многодетным семьям, проживающим на территории Киреевского района, для целей индивидуального жилищного строительства</t>
  </si>
  <si>
    <t xml:space="preserve">35 4 01 20661</t>
  </si>
  <si>
    <t xml:space="preserve">244</t>
  </si>
  <si>
    <t xml:space="preserve">24 4 F2 S0670</t>
  </si>
  <si>
    <t xml:space="preserve">99 9 00 20420</t>
  </si>
  <si>
    <t xml:space="preserve">Проведение комплекса мероприятий, направленных на социально - экономическое развитие Тульской области (рекультивация и (или) удаление (ликвидация) мест размещения отходов, не соответствующих требованиям законодательства в области охраны окружающей среды, в том числе несанкционированных свалок)</t>
  </si>
  <si>
    <t xml:space="preserve">99 9 00 80561</t>
  </si>
  <si>
    <t xml:space="preserve">Мероприятия, направленные на социально - экономическое развитие Тульской области (создание (обустройство) мест (площадок) накопления твердых коммунальных отходов)</t>
  </si>
  <si>
    <t xml:space="preserve">99 9 00 80562</t>
  </si>
  <si>
    <t xml:space="preserve">Муниципальная программа "Устойчивое развитие сельских территорий Киреевского района на 2018-2023 годы "</t>
  </si>
  <si>
    <t xml:space="preserve">Реализация мероприятий по обеспечению жильем молодых семей</t>
  </si>
  <si>
    <t xml:space="preserve">Расходы на выплаты персоналу государственных (муниципальных) органов</t>
  </si>
  <si>
    <t xml:space="preserve">Государственная поддержка отрасли культуры (мероприятия по модернизации региональных и муниципальных детских школ искусств по видам искусств)</t>
  </si>
  <si>
    <t xml:space="preserve">03 1 A1 551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0000"/>
    <numFmt numFmtId="167" formatCode="@"/>
    <numFmt numFmtId="168" formatCode="#,##0.00"/>
    <numFmt numFmtId="169" formatCode="0.00"/>
    <numFmt numFmtId="170" formatCode="0.000"/>
    <numFmt numFmtId="171" formatCode="0.00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PT Astra Serif"/>
      <family val="1"/>
      <charset val="204"/>
    </font>
    <font>
      <sz val="10"/>
      <name val="PT Astra Serif"/>
      <family val="1"/>
      <charset val="204"/>
    </font>
    <font>
      <sz val="9"/>
      <name val="PT Astra Serif"/>
      <family val="1"/>
      <charset val="204"/>
    </font>
    <font>
      <sz val="10"/>
      <color rgb="FFFF0000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8"/>
      <name val="PT Astra Serif"/>
      <family val="1"/>
      <charset val="204"/>
    </font>
    <font>
      <b val="true"/>
      <i val="true"/>
      <sz val="8"/>
      <name val="PT Astra Serif"/>
      <family val="1"/>
      <charset val="204"/>
    </font>
    <font>
      <sz val="8"/>
      <name val="PT Astra Serif"/>
      <family val="1"/>
      <charset val="204"/>
    </font>
    <font>
      <i val="true"/>
      <sz val="8"/>
      <name val="PT Astra Serif"/>
      <family val="1"/>
      <charset val="204"/>
    </font>
    <font>
      <sz val="8"/>
      <color rgb="FF993300"/>
      <name val="PT Astra Serif"/>
      <family val="1"/>
      <charset val="204"/>
    </font>
    <font>
      <sz val="8"/>
      <color rgb="FF000000"/>
      <name val="PT Astra Serif"/>
      <family val="1"/>
      <charset val="204"/>
    </font>
    <font>
      <sz val="11"/>
      <name val="PT Astra Serif"/>
      <family val="1"/>
      <charset val="204"/>
    </font>
    <font>
      <sz val="11"/>
      <name val="Calibri"/>
      <family val="2"/>
      <charset val="204"/>
    </font>
    <font>
      <b val="true"/>
      <sz val="10"/>
      <name val="PT Astra Serif"/>
      <family val="1"/>
      <charset val="204"/>
    </font>
    <font>
      <sz val="8"/>
      <color rgb="FF800080"/>
      <name val="PT Astra Serif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5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3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1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1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1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1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1" fillId="0" borderId="17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31" fillId="0" borderId="2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31" fillId="0" borderId="17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31" fillId="0" borderId="1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2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24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31" fillId="0" borderId="24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31" fillId="0" borderId="18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31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2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2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2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2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3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2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3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3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3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3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3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3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3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3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3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3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3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3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4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2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3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4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2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4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4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4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4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2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3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6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31" fillId="0" borderId="19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31" fillId="0" borderId="23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31" fillId="0" borderId="36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31" fillId="0" borderId="26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31" fillId="0" borderId="29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31" fillId="0" borderId="3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31" fillId="0" borderId="33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31" fillId="0" borderId="39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31" fillId="0" borderId="1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1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33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31" fillId="0" borderId="1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3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3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4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4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4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3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3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5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34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31" fillId="0" borderId="32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31" fillId="0" borderId="35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31" fillId="0" borderId="46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31" fillId="0" borderId="27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31" fillId="0" borderId="28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31" fillId="0" borderId="29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31" fillId="0" borderId="4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5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31" fillId="0" borderId="2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21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5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3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7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7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18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19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15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33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33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33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35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21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4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24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4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27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15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31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5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21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2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9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3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5" xfId="5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31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4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5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5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5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5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4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5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5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5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5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5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5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5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9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2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5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29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22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17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25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4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1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1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19" xfId="55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2 31" xfId="58"/>
    <cellStyle name="Обычный 2 37" xfId="59"/>
    <cellStyle name="Обычный 2 39" xfId="60"/>
    <cellStyle name="Обычный 2 4" xfId="61"/>
    <cellStyle name="Обычный 2 43" xfId="62"/>
    <cellStyle name="Обычный 2 44" xfId="63"/>
    <cellStyle name="Обычный 2 6" xfId="64"/>
    <cellStyle name="Обычный 2 8" xfId="65"/>
    <cellStyle name="Обычный 2 9" xfId="66"/>
    <cellStyle name="Плохой 2" xfId="67"/>
    <cellStyle name="Пояснение 2" xfId="68"/>
    <cellStyle name="Примечание 2" xfId="69"/>
    <cellStyle name="Связанная ячейка 2" xfId="70"/>
    <cellStyle name="Текст предупреждения 2" xfId="71"/>
    <cellStyle name="Хороший 2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4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830" activeCellId="0" sqref="B830:H83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8.7"/>
    <col collapsed="false" customWidth="true" hidden="false" outlineLevel="0" max="3" min="3" style="0" width="5.13"/>
    <col collapsed="false" customWidth="true" hidden="false" outlineLevel="0" max="4" min="4" style="0" width="5.41"/>
    <col collapsed="false" customWidth="true" hidden="false" outlineLevel="0" max="5" min="5" style="0" width="5.85"/>
    <col collapsed="false" customWidth="true" hidden="false" outlineLevel="0" max="6" min="6" style="0" width="13.56"/>
    <col collapsed="false" customWidth="true" hidden="false" outlineLevel="0" max="7" min="7" style="0" width="7.56"/>
    <col collapsed="false" customWidth="true" hidden="false" outlineLevel="0" max="8" min="8" style="0" width="15.13"/>
    <col collapsed="false" customWidth="true" hidden="false" outlineLevel="0" max="10" min="10" style="0" width="11.56"/>
  </cols>
  <sheetData>
    <row r="2" customFormat="false" ht="15" hidden="false" customHeight="false" outlineLevel="0" collapsed="false">
      <c r="A2" s="1"/>
      <c r="B2" s="2"/>
      <c r="C2" s="2"/>
      <c r="D2" s="3"/>
      <c r="E2" s="4" t="s">
        <v>0</v>
      </c>
      <c r="F2" s="4"/>
      <c r="G2" s="4"/>
      <c r="H2" s="4"/>
      <c r="I2" s="5"/>
      <c r="J2" s="5"/>
    </row>
    <row r="3" customFormat="false" ht="15" hidden="false" customHeight="false" outlineLevel="0" collapsed="false">
      <c r="A3" s="1"/>
      <c r="B3" s="2"/>
      <c r="C3" s="2"/>
      <c r="D3" s="3"/>
      <c r="E3" s="3"/>
      <c r="F3" s="3"/>
      <c r="G3" s="3"/>
      <c r="H3" s="3"/>
      <c r="I3" s="5"/>
      <c r="J3" s="5"/>
    </row>
    <row r="4" customFormat="false" ht="44.25" hidden="false" customHeight="true" outlineLevel="0" collapsed="false">
      <c r="A4" s="1"/>
      <c r="B4" s="6"/>
      <c r="C4" s="7"/>
      <c r="D4" s="8" t="s">
        <v>1</v>
      </c>
      <c r="E4" s="8"/>
      <c r="F4" s="8"/>
      <c r="G4" s="8"/>
      <c r="H4" s="8"/>
      <c r="I4" s="5"/>
      <c r="J4" s="5"/>
    </row>
    <row r="5" customFormat="false" ht="1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5"/>
      <c r="J5" s="5"/>
    </row>
    <row r="6" customFormat="false" ht="36" hidden="false" customHeight="true" outlineLevel="0" collapsed="false">
      <c r="A6" s="1"/>
      <c r="B6" s="9" t="s">
        <v>2</v>
      </c>
      <c r="C6" s="9"/>
      <c r="D6" s="9"/>
      <c r="E6" s="9"/>
      <c r="F6" s="9"/>
      <c r="G6" s="9"/>
      <c r="H6" s="9"/>
      <c r="I6" s="5"/>
      <c r="J6" s="5"/>
    </row>
    <row r="7" customFormat="false" ht="15.75" hidden="false" customHeight="false" outlineLevel="0" collapsed="false">
      <c r="A7" s="1"/>
      <c r="B7" s="10"/>
      <c r="C7" s="10"/>
      <c r="D7" s="10"/>
      <c r="E7" s="10"/>
      <c r="F7" s="10"/>
      <c r="G7" s="10"/>
      <c r="H7" s="10"/>
      <c r="I7" s="5"/>
      <c r="J7" s="5"/>
    </row>
    <row r="8" customFormat="false" ht="15.75" hidden="false" customHeight="false" outlineLevel="0" collapsed="false">
      <c r="A8" s="1"/>
      <c r="B8" s="11"/>
      <c r="C8" s="11"/>
      <c r="D8" s="11"/>
      <c r="E8" s="11"/>
      <c r="F8" s="11"/>
      <c r="G8" s="11"/>
      <c r="H8" s="12" t="s">
        <v>3</v>
      </c>
      <c r="I8" s="5"/>
      <c r="J8" s="5"/>
    </row>
    <row r="9" customFormat="false" ht="84" hidden="false" customHeight="true" outlineLevel="0" collapsed="false">
      <c r="A9" s="1"/>
      <c r="B9" s="13" t="s">
        <v>4</v>
      </c>
      <c r="C9" s="14" t="s">
        <v>5</v>
      </c>
      <c r="D9" s="15" t="s">
        <v>6</v>
      </c>
      <c r="E9" s="15" t="s">
        <v>7</v>
      </c>
      <c r="F9" s="16" t="s">
        <v>8</v>
      </c>
      <c r="G9" s="17" t="s">
        <v>9</v>
      </c>
      <c r="H9" s="18" t="s">
        <v>10</v>
      </c>
      <c r="I9" s="5"/>
      <c r="J9" s="5"/>
    </row>
    <row r="10" customFormat="false" ht="25.5" hidden="false" customHeight="true" outlineLevel="0" collapsed="false">
      <c r="A10" s="1"/>
      <c r="B10" s="19" t="s">
        <v>11</v>
      </c>
      <c r="C10" s="20" t="s">
        <v>12</v>
      </c>
      <c r="D10" s="21"/>
      <c r="E10" s="22"/>
      <c r="F10" s="23"/>
      <c r="G10" s="24"/>
      <c r="H10" s="25" t="n">
        <f aca="false">SUM(H11+H37+H43+H49+H86+H180+H203+H210+H217)</f>
        <v>198287700.84</v>
      </c>
      <c r="I10" s="5"/>
      <c r="J10" s="5"/>
    </row>
    <row r="11" customFormat="false" ht="15" hidden="false" customHeight="false" outlineLevel="0" collapsed="false">
      <c r="A11" s="1"/>
      <c r="B11" s="26" t="s">
        <v>13</v>
      </c>
      <c r="C11" s="27" t="s">
        <v>12</v>
      </c>
      <c r="D11" s="28" t="s">
        <v>14</v>
      </c>
      <c r="E11" s="29"/>
      <c r="F11" s="30"/>
      <c r="G11" s="31"/>
      <c r="H11" s="32" t="n">
        <f aca="false">SUM(H12+H27)</f>
        <v>55190481.97</v>
      </c>
      <c r="I11" s="5"/>
      <c r="J11" s="5"/>
    </row>
    <row r="12" customFormat="false" ht="38.25" hidden="false" customHeight="true" outlineLevel="0" collapsed="false">
      <c r="A12" s="1"/>
      <c r="B12" s="26" t="s">
        <v>15</v>
      </c>
      <c r="C12" s="27" t="s">
        <v>12</v>
      </c>
      <c r="D12" s="28" t="s">
        <v>14</v>
      </c>
      <c r="E12" s="33" t="s">
        <v>16</v>
      </c>
      <c r="F12" s="30"/>
      <c r="G12" s="31"/>
      <c r="H12" s="32" t="n">
        <f aca="false">SUM(H13+H23)</f>
        <v>17478181.97</v>
      </c>
      <c r="I12" s="5"/>
      <c r="J12" s="5"/>
      <c r="L12" s="34"/>
    </row>
    <row r="13" customFormat="false" ht="36" hidden="false" customHeight="true" outlineLevel="0" collapsed="false">
      <c r="A13" s="1"/>
      <c r="B13" s="26" t="s">
        <v>17</v>
      </c>
      <c r="C13" s="27" t="s">
        <v>12</v>
      </c>
      <c r="D13" s="35" t="s">
        <v>14</v>
      </c>
      <c r="E13" s="36" t="s">
        <v>16</v>
      </c>
      <c r="F13" s="37" t="s">
        <v>18</v>
      </c>
      <c r="G13" s="38"/>
      <c r="H13" s="32" t="n">
        <f aca="false">SUM(H14)</f>
        <v>17478181.97</v>
      </c>
      <c r="I13" s="5"/>
      <c r="J13" s="5"/>
    </row>
    <row r="14" customFormat="false" ht="15" hidden="false" customHeight="false" outlineLevel="0" collapsed="false">
      <c r="A14" s="1"/>
      <c r="B14" s="26" t="s">
        <v>19</v>
      </c>
      <c r="C14" s="27" t="s">
        <v>12</v>
      </c>
      <c r="D14" s="35" t="s">
        <v>14</v>
      </c>
      <c r="E14" s="36" t="s">
        <v>16</v>
      </c>
      <c r="F14" s="37" t="s">
        <v>20</v>
      </c>
      <c r="G14" s="38"/>
      <c r="H14" s="32" t="n">
        <f aca="false">H15</f>
        <v>17478181.97</v>
      </c>
      <c r="I14" s="5"/>
      <c r="J14" s="5"/>
    </row>
    <row r="15" customFormat="false" ht="38.25" hidden="false" customHeight="true" outlineLevel="0" collapsed="false">
      <c r="A15" s="1"/>
      <c r="B15" s="39" t="s">
        <v>21</v>
      </c>
      <c r="C15" s="27" t="s">
        <v>12</v>
      </c>
      <c r="D15" s="35" t="s">
        <v>14</v>
      </c>
      <c r="E15" s="36" t="s">
        <v>16</v>
      </c>
      <c r="F15" s="37" t="s">
        <v>22</v>
      </c>
      <c r="G15" s="40"/>
      <c r="H15" s="41" t="n">
        <f aca="false">H16+H18+H22</f>
        <v>17478181.97</v>
      </c>
      <c r="I15" s="5"/>
      <c r="J15" s="5"/>
    </row>
    <row r="16" customFormat="false" ht="26.25" hidden="false" customHeight="true" outlineLevel="0" collapsed="false">
      <c r="A16" s="1"/>
      <c r="B16" s="42" t="s">
        <v>23</v>
      </c>
      <c r="C16" s="27" t="s">
        <v>12</v>
      </c>
      <c r="D16" s="35" t="s">
        <v>14</v>
      </c>
      <c r="E16" s="36" t="s">
        <v>16</v>
      </c>
      <c r="F16" s="37" t="s">
        <v>24</v>
      </c>
      <c r="G16" s="38"/>
      <c r="H16" s="32" t="n">
        <f aca="false">H17</f>
        <v>16594400</v>
      </c>
      <c r="I16" s="5"/>
      <c r="J16" s="5"/>
    </row>
    <row r="17" customFormat="false" ht="26.25" hidden="false" customHeight="true" outlineLevel="0" collapsed="false">
      <c r="A17" s="1"/>
      <c r="B17" s="26" t="s">
        <v>25</v>
      </c>
      <c r="C17" s="27" t="s">
        <v>12</v>
      </c>
      <c r="D17" s="35" t="s">
        <v>14</v>
      </c>
      <c r="E17" s="36" t="s">
        <v>16</v>
      </c>
      <c r="F17" s="37" t="s">
        <v>24</v>
      </c>
      <c r="G17" s="38" t="s">
        <v>26</v>
      </c>
      <c r="H17" s="32" t="n">
        <v>16594400</v>
      </c>
      <c r="I17" s="5"/>
      <c r="J17" s="5"/>
    </row>
    <row r="18" customFormat="false" ht="26.25" hidden="false" customHeight="true" outlineLevel="0" collapsed="false">
      <c r="A18" s="1"/>
      <c r="B18" s="42" t="s">
        <v>27</v>
      </c>
      <c r="C18" s="27" t="s">
        <v>12</v>
      </c>
      <c r="D18" s="35" t="s">
        <v>14</v>
      </c>
      <c r="E18" s="36" t="s">
        <v>16</v>
      </c>
      <c r="F18" s="37" t="s">
        <v>28</v>
      </c>
      <c r="G18" s="38"/>
      <c r="H18" s="32" t="n">
        <f aca="false">SUM(H19:H20)</f>
        <v>870000</v>
      </c>
      <c r="I18" s="5"/>
      <c r="J18" s="5"/>
    </row>
    <row r="19" customFormat="false" ht="33.75" hidden="false" customHeight="true" outlineLevel="0" collapsed="false">
      <c r="A19" s="1"/>
      <c r="B19" s="42" t="s">
        <v>29</v>
      </c>
      <c r="C19" s="27" t="s">
        <v>12</v>
      </c>
      <c r="D19" s="35" t="s">
        <v>14</v>
      </c>
      <c r="E19" s="36" t="s">
        <v>16</v>
      </c>
      <c r="F19" s="37" t="s">
        <v>28</v>
      </c>
      <c r="G19" s="38" t="s">
        <v>30</v>
      </c>
      <c r="H19" s="32" t="n">
        <v>870000</v>
      </c>
      <c r="I19" s="5"/>
      <c r="J19" s="5"/>
    </row>
    <row r="20" customFormat="false" ht="15" hidden="true" customHeight="false" outlineLevel="0" collapsed="false">
      <c r="A20" s="1"/>
      <c r="B20" s="42" t="s">
        <v>31</v>
      </c>
      <c r="C20" s="27" t="s">
        <v>12</v>
      </c>
      <c r="D20" s="35" t="s">
        <v>14</v>
      </c>
      <c r="E20" s="37" t="s">
        <v>16</v>
      </c>
      <c r="F20" s="37" t="s">
        <v>28</v>
      </c>
      <c r="G20" s="38" t="s">
        <v>12</v>
      </c>
      <c r="H20" s="32" t="n">
        <v>0</v>
      </c>
      <c r="I20" s="5"/>
      <c r="J20" s="5"/>
    </row>
    <row r="21" customFormat="false" ht="51.75" hidden="false" customHeight="true" outlineLevel="0" collapsed="false">
      <c r="A21" s="1"/>
      <c r="B21" s="42" t="s">
        <v>32</v>
      </c>
      <c r="C21" s="43" t="s">
        <v>12</v>
      </c>
      <c r="D21" s="44" t="s">
        <v>14</v>
      </c>
      <c r="E21" s="45" t="s">
        <v>16</v>
      </c>
      <c r="F21" s="46" t="s">
        <v>33</v>
      </c>
      <c r="G21" s="38"/>
      <c r="H21" s="41" t="n">
        <f aca="false">SUM(H22)</f>
        <v>13781.97</v>
      </c>
      <c r="I21" s="5"/>
      <c r="J21" s="5"/>
    </row>
    <row r="22" customFormat="false" ht="24.75" hidden="false" customHeight="true" outlineLevel="0" collapsed="false">
      <c r="A22" s="1"/>
      <c r="B22" s="42" t="s">
        <v>29</v>
      </c>
      <c r="C22" s="43" t="s">
        <v>12</v>
      </c>
      <c r="D22" s="44" t="s">
        <v>14</v>
      </c>
      <c r="E22" s="45" t="s">
        <v>16</v>
      </c>
      <c r="F22" s="46" t="s">
        <v>33</v>
      </c>
      <c r="G22" s="38" t="s">
        <v>30</v>
      </c>
      <c r="H22" s="47" t="n">
        <v>13781.97</v>
      </c>
      <c r="I22" s="5"/>
      <c r="J22" s="5"/>
    </row>
    <row r="23" customFormat="false" ht="21" hidden="true" customHeight="true" outlineLevel="0" collapsed="false">
      <c r="A23" s="1"/>
      <c r="B23" s="42" t="s">
        <v>34</v>
      </c>
      <c r="C23" s="27" t="s">
        <v>12</v>
      </c>
      <c r="D23" s="44" t="s">
        <v>14</v>
      </c>
      <c r="E23" s="45" t="s">
        <v>16</v>
      </c>
      <c r="F23" s="48" t="s">
        <v>35</v>
      </c>
      <c r="G23" s="38"/>
      <c r="H23" s="49" t="n">
        <f aca="false">H24</f>
        <v>0</v>
      </c>
      <c r="I23" s="5"/>
      <c r="J23" s="5"/>
    </row>
    <row r="24" customFormat="false" ht="24.75" hidden="true" customHeight="true" outlineLevel="0" collapsed="false">
      <c r="A24" s="1"/>
      <c r="B24" s="50" t="s">
        <v>36</v>
      </c>
      <c r="C24" s="27" t="s">
        <v>12</v>
      </c>
      <c r="D24" s="44" t="s">
        <v>14</v>
      </c>
      <c r="E24" s="45" t="s">
        <v>16</v>
      </c>
      <c r="F24" s="48" t="s">
        <v>37</v>
      </c>
      <c r="G24" s="38"/>
      <c r="H24" s="49" t="n">
        <f aca="false">H25</f>
        <v>0</v>
      </c>
      <c r="I24" s="5"/>
      <c r="J24" s="5"/>
    </row>
    <row r="25" customFormat="false" ht="39" hidden="true" customHeight="true" outlineLevel="0" collapsed="false">
      <c r="A25" s="1"/>
      <c r="B25" s="42" t="s">
        <v>38</v>
      </c>
      <c r="C25" s="27" t="s">
        <v>12</v>
      </c>
      <c r="D25" s="44" t="s">
        <v>14</v>
      </c>
      <c r="E25" s="45" t="s">
        <v>16</v>
      </c>
      <c r="F25" s="48" t="s">
        <v>39</v>
      </c>
      <c r="G25" s="38"/>
      <c r="H25" s="49" t="n">
        <f aca="false">H26</f>
        <v>0</v>
      </c>
      <c r="I25" s="5"/>
      <c r="J25" s="5"/>
    </row>
    <row r="26" customFormat="false" ht="24.75" hidden="true" customHeight="true" outlineLevel="0" collapsed="false">
      <c r="A26" s="1"/>
      <c r="B26" s="26" t="s">
        <v>25</v>
      </c>
      <c r="C26" s="27" t="s">
        <v>12</v>
      </c>
      <c r="D26" s="44" t="s">
        <v>14</v>
      </c>
      <c r="E26" s="45" t="s">
        <v>16</v>
      </c>
      <c r="F26" s="48" t="s">
        <v>39</v>
      </c>
      <c r="G26" s="38" t="s">
        <v>26</v>
      </c>
      <c r="H26" s="49" t="n">
        <v>0</v>
      </c>
      <c r="I26" s="5"/>
      <c r="J26" s="5"/>
    </row>
    <row r="27" customFormat="false" ht="20.25" hidden="false" customHeight="true" outlineLevel="0" collapsed="false">
      <c r="A27" s="1"/>
      <c r="B27" s="42" t="s">
        <v>40</v>
      </c>
      <c r="C27" s="27" t="s">
        <v>12</v>
      </c>
      <c r="D27" s="28" t="s">
        <v>14</v>
      </c>
      <c r="E27" s="33" t="s">
        <v>41</v>
      </c>
      <c r="F27" s="46"/>
      <c r="G27" s="38"/>
      <c r="H27" s="32" t="n">
        <f aca="false">SUM(H28)</f>
        <v>37712300</v>
      </c>
      <c r="I27" s="5"/>
      <c r="J27" s="5"/>
    </row>
    <row r="28" customFormat="false" ht="20.25" hidden="false" customHeight="true" outlineLevel="0" collapsed="false">
      <c r="A28" s="1"/>
      <c r="B28" s="42" t="s">
        <v>34</v>
      </c>
      <c r="C28" s="27" t="s">
        <v>12</v>
      </c>
      <c r="D28" s="28" t="s">
        <v>14</v>
      </c>
      <c r="E28" s="33" t="s">
        <v>41</v>
      </c>
      <c r="F28" s="48" t="s">
        <v>35</v>
      </c>
      <c r="G28" s="38"/>
      <c r="H28" s="47" t="n">
        <f aca="false">SUM(H29)</f>
        <v>37712300</v>
      </c>
      <c r="I28" s="5"/>
      <c r="J28" s="5"/>
    </row>
    <row r="29" customFormat="false" ht="26.25" hidden="false" customHeight="true" outlineLevel="0" collapsed="false">
      <c r="A29" s="1"/>
      <c r="B29" s="50" t="s">
        <v>36</v>
      </c>
      <c r="C29" s="27" t="s">
        <v>12</v>
      </c>
      <c r="D29" s="28" t="s">
        <v>14</v>
      </c>
      <c r="E29" s="33" t="s">
        <v>41</v>
      </c>
      <c r="F29" s="48" t="s">
        <v>37</v>
      </c>
      <c r="G29" s="38"/>
      <c r="H29" s="47" t="n">
        <f aca="false">SUM(H30+H33+H35)</f>
        <v>37712300</v>
      </c>
      <c r="I29" s="5"/>
      <c r="J29" s="5"/>
    </row>
    <row r="30" customFormat="false" ht="26.25" hidden="false" customHeight="true" outlineLevel="0" collapsed="false">
      <c r="A30" s="1"/>
      <c r="B30" s="50" t="s">
        <v>42</v>
      </c>
      <c r="C30" s="27" t="s">
        <v>12</v>
      </c>
      <c r="D30" s="28" t="s">
        <v>14</v>
      </c>
      <c r="E30" s="33" t="s">
        <v>41</v>
      </c>
      <c r="F30" s="48" t="s">
        <v>43</v>
      </c>
      <c r="G30" s="38"/>
      <c r="H30" s="47" t="n">
        <f aca="false">SUM(H31:H32)</f>
        <v>37712300</v>
      </c>
      <c r="I30" s="5"/>
      <c r="J30" s="5"/>
    </row>
    <row r="31" customFormat="false" ht="19.5" hidden="false" customHeight="true" outlineLevel="0" collapsed="false">
      <c r="A31" s="1"/>
      <c r="B31" s="50" t="s">
        <v>44</v>
      </c>
      <c r="C31" s="27" t="s">
        <v>12</v>
      </c>
      <c r="D31" s="28" t="s">
        <v>14</v>
      </c>
      <c r="E31" s="33" t="s">
        <v>41</v>
      </c>
      <c r="F31" s="48" t="s">
        <v>43</v>
      </c>
      <c r="G31" s="38" t="s">
        <v>45</v>
      </c>
      <c r="H31" s="47" t="n">
        <v>31035900</v>
      </c>
      <c r="I31" s="5"/>
      <c r="J31" s="5"/>
    </row>
    <row r="32" customFormat="false" ht="27" hidden="false" customHeight="true" outlineLevel="0" collapsed="false">
      <c r="A32" s="1"/>
      <c r="B32" s="42" t="s">
        <v>29</v>
      </c>
      <c r="C32" s="27" t="s">
        <v>12</v>
      </c>
      <c r="D32" s="28" t="s">
        <v>14</v>
      </c>
      <c r="E32" s="33" t="s">
        <v>41</v>
      </c>
      <c r="F32" s="48" t="s">
        <v>43</v>
      </c>
      <c r="G32" s="38" t="s">
        <v>30</v>
      </c>
      <c r="H32" s="47" t="n">
        <v>6676400</v>
      </c>
      <c r="I32" s="5"/>
      <c r="J32" s="5"/>
    </row>
    <row r="33" customFormat="false" ht="26.25" hidden="true" customHeight="true" outlineLevel="0" collapsed="false">
      <c r="A33" s="1"/>
      <c r="B33" s="42" t="s">
        <v>46</v>
      </c>
      <c r="C33" s="27" t="s">
        <v>12</v>
      </c>
      <c r="D33" s="28" t="s">
        <v>14</v>
      </c>
      <c r="E33" s="33" t="s">
        <v>41</v>
      </c>
      <c r="F33" s="48" t="s">
        <v>47</v>
      </c>
      <c r="G33" s="38"/>
      <c r="H33" s="47" t="n">
        <f aca="false">SUM(H34)</f>
        <v>0</v>
      </c>
      <c r="I33" s="5"/>
      <c r="J33" s="5"/>
    </row>
    <row r="34" customFormat="false" ht="17.25" hidden="true" customHeight="true" outlineLevel="0" collapsed="false">
      <c r="A34" s="1"/>
      <c r="B34" s="42" t="s">
        <v>31</v>
      </c>
      <c r="C34" s="27" t="s">
        <v>12</v>
      </c>
      <c r="D34" s="28" t="s">
        <v>14</v>
      </c>
      <c r="E34" s="33" t="s">
        <v>41</v>
      </c>
      <c r="F34" s="48" t="s">
        <v>47</v>
      </c>
      <c r="G34" s="38" t="s">
        <v>12</v>
      </c>
      <c r="H34" s="32" t="n">
        <v>0</v>
      </c>
      <c r="I34" s="5"/>
      <c r="J34" s="5"/>
    </row>
    <row r="35" customFormat="false" ht="36" hidden="true" customHeight="true" outlineLevel="0" collapsed="false">
      <c r="A35" s="1"/>
      <c r="B35" s="42" t="s">
        <v>48</v>
      </c>
      <c r="C35" s="27" t="s">
        <v>12</v>
      </c>
      <c r="D35" s="28" t="s">
        <v>14</v>
      </c>
      <c r="E35" s="33" t="s">
        <v>41</v>
      </c>
      <c r="F35" s="48" t="s">
        <v>49</v>
      </c>
      <c r="G35" s="38"/>
      <c r="H35" s="32" t="n">
        <f aca="false">H36</f>
        <v>0</v>
      </c>
      <c r="I35" s="5"/>
      <c r="J35" s="5"/>
    </row>
    <row r="36" customFormat="false" ht="20.25" hidden="true" customHeight="true" outlineLevel="0" collapsed="false">
      <c r="A36" s="1"/>
      <c r="B36" s="42" t="s">
        <v>50</v>
      </c>
      <c r="C36" s="27" t="s">
        <v>12</v>
      </c>
      <c r="D36" s="28" t="s">
        <v>14</v>
      </c>
      <c r="E36" s="33" t="s">
        <v>41</v>
      </c>
      <c r="F36" s="48" t="s">
        <v>49</v>
      </c>
      <c r="G36" s="38" t="s">
        <v>51</v>
      </c>
      <c r="H36" s="32" t="n">
        <v>0</v>
      </c>
      <c r="I36" s="5"/>
      <c r="J36" s="5"/>
    </row>
    <row r="37" customFormat="false" ht="20.25" hidden="false" customHeight="true" outlineLevel="0" collapsed="false">
      <c r="A37" s="1"/>
      <c r="B37" s="26" t="s">
        <v>52</v>
      </c>
      <c r="C37" s="27" t="s">
        <v>12</v>
      </c>
      <c r="D37" s="28" t="s">
        <v>53</v>
      </c>
      <c r="E37" s="33"/>
      <c r="F37" s="48"/>
      <c r="G37" s="38"/>
      <c r="H37" s="32" t="n">
        <f aca="false">SUM(H38)</f>
        <v>2922595.7</v>
      </c>
      <c r="I37" s="5"/>
      <c r="J37" s="5"/>
    </row>
    <row r="38" customFormat="false" ht="15" hidden="false" customHeight="false" outlineLevel="0" collapsed="false">
      <c r="A38" s="1"/>
      <c r="B38" s="26" t="s">
        <v>54</v>
      </c>
      <c r="C38" s="27" t="s">
        <v>12</v>
      </c>
      <c r="D38" s="28" t="s">
        <v>53</v>
      </c>
      <c r="E38" s="33" t="s">
        <v>55</v>
      </c>
      <c r="F38" s="48"/>
      <c r="G38" s="38"/>
      <c r="H38" s="32" t="n">
        <f aca="false">SUM(H39)</f>
        <v>2922595.7</v>
      </c>
      <c r="I38" s="5"/>
      <c r="J38" s="5"/>
    </row>
    <row r="39" customFormat="false" ht="15" hidden="false" customHeight="false" outlineLevel="0" collapsed="false">
      <c r="A39" s="1"/>
      <c r="B39" s="42" t="s">
        <v>34</v>
      </c>
      <c r="C39" s="27" t="s">
        <v>12</v>
      </c>
      <c r="D39" s="28" t="s">
        <v>53</v>
      </c>
      <c r="E39" s="33" t="s">
        <v>55</v>
      </c>
      <c r="F39" s="46" t="s">
        <v>35</v>
      </c>
      <c r="G39" s="38"/>
      <c r="H39" s="32" t="n">
        <f aca="false">SUM(H40)</f>
        <v>2922595.7</v>
      </c>
      <c r="I39" s="5"/>
      <c r="J39" s="5"/>
    </row>
    <row r="40" customFormat="false" ht="23.25" hidden="false" customHeight="false" outlineLevel="0" collapsed="false">
      <c r="A40" s="1"/>
      <c r="B40" s="42" t="s">
        <v>36</v>
      </c>
      <c r="C40" s="27" t="s">
        <v>12</v>
      </c>
      <c r="D40" s="28" t="s">
        <v>53</v>
      </c>
      <c r="E40" s="33" t="s">
        <v>55</v>
      </c>
      <c r="F40" s="46" t="s">
        <v>37</v>
      </c>
      <c r="G40" s="38"/>
      <c r="H40" s="32" t="n">
        <f aca="false">SUM(H41)</f>
        <v>2922595.7</v>
      </c>
      <c r="I40" s="5"/>
      <c r="J40" s="5"/>
    </row>
    <row r="41" customFormat="false" ht="34.5" hidden="false" customHeight="false" outlineLevel="0" collapsed="false">
      <c r="A41" s="1"/>
      <c r="B41" s="26" t="s">
        <v>56</v>
      </c>
      <c r="C41" s="27" t="s">
        <v>12</v>
      </c>
      <c r="D41" s="28" t="s">
        <v>53</v>
      </c>
      <c r="E41" s="33" t="s">
        <v>55</v>
      </c>
      <c r="F41" s="48" t="s">
        <v>57</v>
      </c>
      <c r="G41" s="38"/>
      <c r="H41" s="32" t="n">
        <f aca="false">SUM(H42)</f>
        <v>2922595.7</v>
      </c>
      <c r="I41" s="5"/>
      <c r="J41" s="5"/>
    </row>
    <row r="42" customFormat="false" ht="15" hidden="false" customHeight="true" outlineLevel="0" collapsed="false">
      <c r="A42" s="1"/>
      <c r="B42" s="42" t="s">
        <v>58</v>
      </c>
      <c r="C42" s="27" t="s">
        <v>12</v>
      </c>
      <c r="D42" s="28" t="s">
        <v>53</v>
      </c>
      <c r="E42" s="33" t="s">
        <v>55</v>
      </c>
      <c r="F42" s="48" t="s">
        <v>57</v>
      </c>
      <c r="G42" s="38" t="s">
        <v>59</v>
      </c>
      <c r="H42" s="32" t="n">
        <v>2922595.7</v>
      </c>
      <c r="I42" s="5"/>
      <c r="J42" s="5"/>
    </row>
    <row r="43" customFormat="false" ht="23.25" hidden="true" customHeight="false" outlineLevel="0" collapsed="false">
      <c r="A43" s="1"/>
      <c r="B43" s="42" t="s">
        <v>60</v>
      </c>
      <c r="C43" s="27" t="s">
        <v>12</v>
      </c>
      <c r="D43" s="28" t="s">
        <v>55</v>
      </c>
      <c r="E43" s="51"/>
      <c r="F43" s="33"/>
      <c r="G43" s="38"/>
      <c r="H43" s="52" t="n">
        <f aca="false">H44</f>
        <v>0</v>
      </c>
      <c r="I43" s="5"/>
      <c r="J43" s="5"/>
    </row>
    <row r="44" customFormat="false" ht="34.5" hidden="true" customHeight="false" outlineLevel="0" collapsed="false">
      <c r="A44" s="1"/>
      <c r="B44" s="42" t="s">
        <v>61</v>
      </c>
      <c r="C44" s="27" t="s">
        <v>12</v>
      </c>
      <c r="D44" s="28" t="s">
        <v>55</v>
      </c>
      <c r="E44" s="51" t="s">
        <v>62</v>
      </c>
      <c r="F44" s="33"/>
      <c r="G44" s="38"/>
      <c r="H44" s="52" t="n">
        <f aca="false">H45</f>
        <v>0</v>
      </c>
      <c r="I44" s="5"/>
      <c r="J44" s="5"/>
    </row>
    <row r="45" customFormat="false" ht="15" hidden="true" customHeight="false" outlineLevel="0" collapsed="false">
      <c r="A45" s="1"/>
      <c r="B45" s="42" t="s">
        <v>34</v>
      </c>
      <c r="C45" s="27" t="s">
        <v>12</v>
      </c>
      <c r="D45" s="28" t="s">
        <v>55</v>
      </c>
      <c r="E45" s="51" t="s">
        <v>62</v>
      </c>
      <c r="F45" s="37" t="s">
        <v>35</v>
      </c>
      <c r="G45" s="38"/>
      <c r="H45" s="52" t="n">
        <f aca="false">H46</f>
        <v>0</v>
      </c>
      <c r="I45" s="5"/>
      <c r="J45" s="5"/>
    </row>
    <row r="46" customFormat="false" ht="23.25" hidden="true" customHeight="false" outlineLevel="0" collapsed="false">
      <c r="A46" s="1"/>
      <c r="B46" s="50" t="s">
        <v>36</v>
      </c>
      <c r="C46" s="27" t="s">
        <v>12</v>
      </c>
      <c r="D46" s="28" t="s">
        <v>55</v>
      </c>
      <c r="E46" s="51" t="s">
        <v>62</v>
      </c>
      <c r="F46" s="37" t="s">
        <v>37</v>
      </c>
      <c r="G46" s="38"/>
      <c r="H46" s="52" t="n">
        <f aca="false">H47</f>
        <v>0</v>
      </c>
      <c r="I46" s="5"/>
      <c r="J46" s="5"/>
    </row>
    <row r="47" customFormat="false" ht="23.25" hidden="true" customHeight="false" outlineLevel="0" collapsed="false">
      <c r="A47" s="1"/>
      <c r="B47" s="42" t="s">
        <v>63</v>
      </c>
      <c r="C47" s="27" t="s">
        <v>12</v>
      </c>
      <c r="D47" s="28" t="s">
        <v>55</v>
      </c>
      <c r="E47" s="51" t="s">
        <v>62</v>
      </c>
      <c r="F47" s="37" t="s">
        <v>64</v>
      </c>
      <c r="G47" s="38"/>
      <c r="H47" s="52" t="n">
        <f aca="false">H48</f>
        <v>0</v>
      </c>
      <c r="I47" s="5"/>
      <c r="J47" s="5"/>
    </row>
    <row r="48" customFormat="false" ht="15" hidden="true" customHeight="false" outlineLevel="0" collapsed="false">
      <c r="A48" s="1"/>
      <c r="B48" s="42" t="s">
        <v>50</v>
      </c>
      <c r="C48" s="27" t="s">
        <v>12</v>
      </c>
      <c r="D48" s="28" t="s">
        <v>55</v>
      </c>
      <c r="E48" s="51" t="s">
        <v>62</v>
      </c>
      <c r="F48" s="37" t="s">
        <v>64</v>
      </c>
      <c r="G48" s="38" t="s">
        <v>51</v>
      </c>
      <c r="H48" s="52" t="n">
        <v>0</v>
      </c>
      <c r="I48" s="5"/>
      <c r="J48" s="5"/>
    </row>
    <row r="49" customFormat="false" ht="15" hidden="false" customHeight="false" outlineLevel="0" collapsed="false">
      <c r="A49" s="1"/>
      <c r="B49" s="42" t="s">
        <v>65</v>
      </c>
      <c r="C49" s="27" t="s">
        <v>12</v>
      </c>
      <c r="D49" s="28" t="s">
        <v>66</v>
      </c>
      <c r="E49" s="33"/>
      <c r="F49" s="33"/>
      <c r="G49" s="38"/>
      <c r="H49" s="32" t="n">
        <f aca="false">SUM(H50+H79)</f>
        <v>27478760.8</v>
      </c>
      <c r="I49" s="5"/>
      <c r="J49" s="5"/>
    </row>
    <row r="50" customFormat="false" ht="15" hidden="false" customHeight="false" outlineLevel="0" collapsed="false">
      <c r="A50" s="1"/>
      <c r="B50" s="53" t="s">
        <v>67</v>
      </c>
      <c r="C50" s="43" t="s">
        <v>12</v>
      </c>
      <c r="D50" s="54" t="s">
        <v>66</v>
      </c>
      <c r="E50" s="55" t="s">
        <v>68</v>
      </c>
      <c r="F50" s="55"/>
      <c r="G50" s="56"/>
      <c r="H50" s="47" t="n">
        <f aca="false">SUM(H51+H68+H75)</f>
        <v>26966072.8</v>
      </c>
      <c r="I50" s="5"/>
      <c r="J50" s="5"/>
    </row>
    <row r="51" customFormat="false" ht="48.75" hidden="false" customHeight="true" outlineLevel="0" collapsed="false">
      <c r="A51" s="1"/>
      <c r="B51" s="42" t="s">
        <v>69</v>
      </c>
      <c r="C51" s="27" t="s">
        <v>12</v>
      </c>
      <c r="D51" s="28" t="s">
        <v>66</v>
      </c>
      <c r="E51" s="51" t="s">
        <v>68</v>
      </c>
      <c r="F51" s="33" t="s">
        <v>70</v>
      </c>
      <c r="G51" s="38"/>
      <c r="H51" s="32" t="n">
        <f aca="false">H52</f>
        <v>19966072.8</v>
      </c>
      <c r="I51" s="5"/>
      <c r="J51" s="5"/>
    </row>
    <row r="52" customFormat="false" ht="15" hidden="false" customHeight="false" outlineLevel="0" collapsed="false">
      <c r="A52" s="1"/>
      <c r="B52" s="42" t="s">
        <v>19</v>
      </c>
      <c r="C52" s="27" t="s">
        <v>12</v>
      </c>
      <c r="D52" s="28" t="s">
        <v>66</v>
      </c>
      <c r="E52" s="51" t="s">
        <v>68</v>
      </c>
      <c r="F52" s="33" t="s">
        <v>71</v>
      </c>
      <c r="G52" s="38"/>
      <c r="H52" s="32" t="n">
        <f aca="false">H53+H60+H63</f>
        <v>19966072.8</v>
      </c>
      <c r="I52" s="5"/>
      <c r="J52" s="5"/>
    </row>
    <row r="53" customFormat="false" ht="57" hidden="false" customHeight="true" outlineLevel="0" collapsed="false">
      <c r="A53" s="1"/>
      <c r="B53" s="57" t="s">
        <v>72</v>
      </c>
      <c r="C53" s="58" t="s">
        <v>12</v>
      </c>
      <c r="D53" s="59" t="s">
        <v>66</v>
      </c>
      <c r="E53" s="60" t="s">
        <v>68</v>
      </c>
      <c r="F53" s="61" t="s">
        <v>73</v>
      </c>
      <c r="G53" s="40"/>
      <c r="H53" s="62" t="n">
        <f aca="false">SUM(H54+H56+H58)</f>
        <v>4466072.8</v>
      </c>
      <c r="I53" s="5"/>
      <c r="J53" s="5"/>
    </row>
    <row r="54" customFormat="false" ht="23.25" hidden="true" customHeight="false" outlineLevel="0" collapsed="false">
      <c r="A54" s="1"/>
      <c r="B54" s="42" t="s">
        <v>74</v>
      </c>
      <c r="C54" s="27" t="s">
        <v>12</v>
      </c>
      <c r="D54" s="28" t="s">
        <v>66</v>
      </c>
      <c r="E54" s="51" t="s">
        <v>68</v>
      </c>
      <c r="F54" s="33" t="s">
        <v>75</v>
      </c>
      <c r="G54" s="38"/>
      <c r="H54" s="52" t="n">
        <f aca="false">SUM(H55)</f>
        <v>0</v>
      </c>
      <c r="I54" s="5"/>
      <c r="J54" s="5"/>
    </row>
    <row r="55" customFormat="false" ht="15" hidden="true" customHeight="false" outlineLevel="0" collapsed="false">
      <c r="A55" s="1"/>
      <c r="B55" s="57" t="s">
        <v>50</v>
      </c>
      <c r="C55" s="58" t="s">
        <v>12</v>
      </c>
      <c r="D55" s="59" t="s">
        <v>66</v>
      </c>
      <c r="E55" s="60" t="s">
        <v>68</v>
      </c>
      <c r="F55" s="33" t="s">
        <v>75</v>
      </c>
      <c r="G55" s="40" t="s">
        <v>51</v>
      </c>
      <c r="H55" s="49" t="n">
        <v>0</v>
      </c>
      <c r="I55" s="5"/>
      <c r="J55" s="5"/>
    </row>
    <row r="56" customFormat="false" ht="34.5" hidden="true" customHeight="false" outlineLevel="0" collapsed="false">
      <c r="A56" s="1"/>
      <c r="B56" s="42" t="s">
        <v>76</v>
      </c>
      <c r="C56" s="27" t="s">
        <v>12</v>
      </c>
      <c r="D56" s="28" t="s">
        <v>66</v>
      </c>
      <c r="E56" s="48" t="s">
        <v>68</v>
      </c>
      <c r="F56" s="33" t="s">
        <v>77</v>
      </c>
      <c r="G56" s="38"/>
      <c r="H56" s="52" t="n">
        <f aca="false">SUM(H57)</f>
        <v>0</v>
      </c>
      <c r="I56" s="5"/>
      <c r="J56" s="5"/>
    </row>
    <row r="57" customFormat="false" ht="15" hidden="true" customHeight="false" outlineLevel="0" collapsed="false">
      <c r="A57" s="1"/>
      <c r="B57" s="42" t="s">
        <v>50</v>
      </c>
      <c r="C57" s="27" t="s">
        <v>12</v>
      </c>
      <c r="D57" s="28" t="s">
        <v>66</v>
      </c>
      <c r="E57" s="48" t="s">
        <v>68</v>
      </c>
      <c r="F57" s="33" t="s">
        <v>77</v>
      </c>
      <c r="G57" s="38" t="s">
        <v>51</v>
      </c>
      <c r="H57" s="52" t="n">
        <v>0</v>
      </c>
      <c r="I57" s="5"/>
      <c r="J57" s="5"/>
    </row>
    <row r="58" customFormat="false" ht="23.25" hidden="false" customHeight="false" outlineLevel="0" collapsed="false">
      <c r="A58" s="1"/>
      <c r="B58" s="42" t="s">
        <v>78</v>
      </c>
      <c r="C58" s="27" t="s">
        <v>12</v>
      </c>
      <c r="D58" s="28" t="s">
        <v>66</v>
      </c>
      <c r="E58" s="48" t="s">
        <v>68</v>
      </c>
      <c r="F58" s="33" t="s">
        <v>79</v>
      </c>
      <c r="G58" s="38"/>
      <c r="H58" s="32" t="n">
        <f aca="false">SUM(H59)</f>
        <v>4466072.8</v>
      </c>
      <c r="I58" s="5"/>
      <c r="J58" s="5"/>
    </row>
    <row r="59" customFormat="false" ht="15.75" hidden="false" customHeight="true" outlineLevel="0" collapsed="false">
      <c r="A59" s="1"/>
      <c r="B59" s="42" t="s">
        <v>50</v>
      </c>
      <c r="C59" s="63" t="s">
        <v>12</v>
      </c>
      <c r="D59" s="64" t="s">
        <v>66</v>
      </c>
      <c r="E59" s="65" t="s">
        <v>68</v>
      </c>
      <c r="F59" s="33" t="s">
        <v>79</v>
      </c>
      <c r="G59" s="66" t="s">
        <v>51</v>
      </c>
      <c r="H59" s="62" t="n">
        <v>4466072.8</v>
      </c>
      <c r="I59" s="5"/>
      <c r="J59" s="5"/>
    </row>
    <row r="60" customFormat="false" ht="63" hidden="true" customHeight="true" outlineLevel="0" collapsed="false">
      <c r="A60" s="1"/>
      <c r="B60" s="57" t="s">
        <v>80</v>
      </c>
      <c r="C60" s="27" t="s">
        <v>12</v>
      </c>
      <c r="D60" s="59" t="s">
        <v>66</v>
      </c>
      <c r="E60" s="60" t="s">
        <v>68</v>
      </c>
      <c r="F60" s="61" t="s">
        <v>81</v>
      </c>
      <c r="G60" s="40"/>
      <c r="H60" s="67" t="n">
        <f aca="false">SUM(H61)</f>
        <v>0</v>
      </c>
      <c r="I60" s="5"/>
      <c r="J60" s="5"/>
    </row>
    <row r="61" customFormat="false" ht="23.25" hidden="true" customHeight="false" outlineLevel="0" collapsed="false">
      <c r="A61" s="1"/>
      <c r="B61" s="42" t="s">
        <v>82</v>
      </c>
      <c r="C61" s="27" t="s">
        <v>12</v>
      </c>
      <c r="D61" s="28" t="s">
        <v>66</v>
      </c>
      <c r="E61" s="51" t="s">
        <v>68</v>
      </c>
      <c r="F61" s="33" t="s">
        <v>83</v>
      </c>
      <c r="G61" s="38"/>
      <c r="H61" s="67" t="n">
        <f aca="false">SUM(H62)</f>
        <v>0</v>
      </c>
      <c r="I61" s="5"/>
      <c r="J61" s="5"/>
    </row>
    <row r="62" customFormat="false" ht="15" hidden="true" customHeight="false" outlineLevel="0" collapsed="false">
      <c r="A62" s="1"/>
      <c r="B62" s="42" t="s">
        <v>50</v>
      </c>
      <c r="C62" s="63" t="s">
        <v>12</v>
      </c>
      <c r="D62" s="59" t="s">
        <v>66</v>
      </c>
      <c r="E62" s="60" t="s">
        <v>68</v>
      </c>
      <c r="F62" s="33" t="s">
        <v>83</v>
      </c>
      <c r="G62" s="66" t="s">
        <v>51</v>
      </c>
      <c r="H62" s="67" t="n">
        <v>0</v>
      </c>
      <c r="I62" s="5"/>
      <c r="J62" s="5"/>
    </row>
    <row r="63" customFormat="false" ht="49.5" hidden="false" customHeight="true" outlineLevel="0" collapsed="false">
      <c r="A63" s="1"/>
      <c r="B63" s="26" t="s">
        <v>84</v>
      </c>
      <c r="C63" s="27" t="s">
        <v>12</v>
      </c>
      <c r="D63" s="28" t="s">
        <v>66</v>
      </c>
      <c r="E63" s="51" t="s">
        <v>68</v>
      </c>
      <c r="F63" s="33" t="s">
        <v>85</v>
      </c>
      <c r="G63" s="38"/>
      <c r="H63" s="32" t="n">
        <f aca="false">SUM(H64+H66)</f>
        <v>15500000</v>
      </c>
      <c r="I63" s="5"/>
      <c r="J63" s="5"/>
    </row>
    <row r="64" customFormat="false" ht="27" hidden="false" customHeight="true" outlineLevel="0" collapsed="false">
      <c r="A64" s="1"/>
      <c r="B64" s="42" t="s">
        <v>74</v>
      </c>
      <c r="C64" s="27" t="s">
        <v>12</v>
      </c>
      <c r="D64" s="28" t="s">
        <v>66</v>
      </c>
      <c r="E64" s="51" t="s">
        <v>68</v>
      </c>
      <c r="F64" s="33" t="s">
        <v>86</v>
      </c>
      <c r="G64" s="38"/>
      <c r="H64" s="32" t="n">
        <f aca="false">SUM(H65)</f>
        <v>5100000</v>
      </c>
      <c r="I64" s="5"/>
      <c r="J64" s="5"/>
    </row>
    <row r="65" customFormat="false" ht="15" hidden="false" customHeight="false" outlineLevel="0" collapsed="false">
      <c r="A65" s="1"/>
      <c r="B65" s="42" t="s">
        <v>50</v>
      </c>
      <c r="C65" s="27" t="s">
        <v>12</v>
      </c>
      <c r="D65" s="28" t="s">
        <v>66</v>
      </c>
      <c r="E65" s="51" t="s">
        <v>68</v>
      </c>
      <c r="F65" s="33" t="s">
        <v>86</v>
      </c>
      <c r="G65" s="38" t="s">
        <v>51</v>
      </c>
      <c r="H65" s="32" t="n">
        <v>5100000</v>
      </c>
      <c r="I65" s="5"/>
      <c r="J65" s="5"/>
    </row>
    <row r="66" customFormat="false" ht="34.5" hidden="false" customHeight="false" outlineLevel="0" collapsed="false">
      <c r="A66" s="1"/>
      <c r="B66" s="42" t="s">
        <v>76</v>
      </c>
      <c r="C66" s="27" t="s">
        <v>12</v>
      </c>
      <c r="D66" s="28" t="s">
        <v>66</v>
      </c>
      <c r="E66" s="51" t="s">
        <v>68</v>
      </c>
      <c r="F66" s="33" t="s">
        <v>87</v>
      </c>
      <c r="G66" s="38"/>
      <c r="H66" s="32" t="n">
        <f aca="false">SUM(H67)</f>
        <v>10400000</v>
      </c>
      <c r="I66" s="5"/>
      <c r="J66" s="5"/>
    </row>
    <row r="67" customFormat="false" ht="15" hidden="false" customHeight="false" outlineLevel="0" collapsed="false">
      <c r="A67" s="1"/>
      <c r="B67" s="57" t="s">
        <v>50</v>
      </c>
      <c r="C67" s="43" t="s">
        <v>12</v>
      </c>
      <c r="D67" s="54" t="s">
        <v>66</v>
      </c>
      <c r="E67" s="68" t="s">
        <v>68</v>
      </c>
      <c r="F67" s="33" t="s">
        <v>87</v>
      </c>
      <c r="G67" s="38" t="s">
        <v>51</v>
      </c>
      <c r="H67" s="32" t="n">
        <v>10400000</v>
      </c>
      <c r="I67" s="5"/>
      <c r="J67" s="5"/>
    </row>
    <row r="68" customFormat="false" ht="39" hidden="false" customHeight="true" outlineLevel="0" collapsed="false">
      <c r="A68" s="1"/>
      <c r="B68" s="69" t="s">
        <v>88</v>
      </c>
      <c r="C68" s="27" t="s">
        <v>12</v>
      </c>
      <c r="D68" s="28" t="s">
        <v>66</v>
      </c>
      <c r="E68" s="51" t="s">
        <v>68</v>
      </c>
      <c r="F68" s="33" t="s">
        <v>89</v>
      </c>
      <c r="G68" s="38"/>
      <c r="H68" s="32" t="n">
        <f aca="false">H69</f>
        <v>7000000</v>
      </c>
      <c r="I68" s="5"/>
      <c r="J68" s="5"/>
    </row>
    <row r="69" customFormat="false" ht="15" hidden="false" customHeight="false" outlineLevel="0" collapsed="false">
      <c r="A69" s="1"/>
      <c r="B69" s="69" t="s">
        <v>19</v>
      </c>
      <c r="C69" s="27" t="s">
        <v>12</v>
      </c>
      <c r="D69" s="28" t="s">
        <v>66</v>
      </c>
      <c r="E69" s="51" t="s">
        <v>68</v>
      </c>
      <c r="F69" s="33" t="s">
        <v>90</v>
      </c>
      <c r="G69" s="38"/>
      <c r="H69" s="32" t="n">
        <f aca="false">H70</f>
        <v>7000000</v>
      </c>
      <c r="I69" s="5"/>
      <c r="J69" s="5"/>
    </row>
    <row r="70" customFormat="false" ht="45.75" hidden="false" customHeight="false" outlineLevel="0" collapsed="false">
      <c r="A70" s="1"/>
      <c r="B70" s="69" t="s">
        <v>91</v>
      </c>
      <c r="C70" s="27" t="s">
        <v>12</v>
      </c>
      <c r="D70" s="28" t="s">
        <v>66</v>
      </c>
      <c r="E70" s="51" t="s">
        <v>68</v>
      </c>
      <c r="F70" s="33" t="s">
        <v>92</v>
      </c>
      <c r="G70" s="38"/>
      <c r="H70" s="32" t="n">
        <f aca="false">H71+H73</f>
        <v>7000000</v>
      </c>
      <c r="I70" s="5"/>
      <c r="J70" s="5"/>
    </row>
    <row r="71" customFormat="false" ht="39" hidden="false" customHeight="true" outlineLevel="0" collapsed="false">
      <c r="A71" s="1"/>
      <c r="B71" s="57" t="s">
        <v>93</v>
      </c>
      <c r="C71" s="27" t="s">
        <v>12</v>
      </c>
      <c r="D71" s="28" t="s">
        <v>66</v>
      </c>
      <c r="E71" s="51" t="s">
        <v>68</v>
      </c>
      <c r="F71" s="33" t="s">
        <v>94</v>
      </c>
      <c r="G71" s="38"/>
      <c r="H71" s="32" t="n">
        <f aca="false">SUM(H72)</f>
        <v>4200000</v>
      </c>
      <c r="I71" s="5"/>
      <c r="J71" s="5"/>
    </row>
    <row r="72" customFormat="false" ht="20.25" hidden="false" customHeight="true" outlineLevel="0" collapsed="false">
      <c r="A72" s="1"/>
      <c r="B72" s="42" t="s">
        <v>50</v>
      </c>
      <c r="C72" s="43" t="s">
        <v>12</v>
      </c>
      <c r="D72" s="28" t="s">
        <v>66</v>
      </c>
      <c r="E72" s="51" t="s">
        <v>68</v>
      </c>
      <c r="F72" s="33" t="s">
        <v>94</v>
      </c>
      <c r="G72" s="38" t="s">
        <v>51</v>
      </c>
      <c r="H72" s="62" t="n">
        <v>4200000</v>
      </c>
      <c r="I72" s="5"/>
      <c r="J72" s="5"/>
    </row>
    <row r="73" customFormat="false" ht="38.25" hidden="false" customHeight="true" outlineLevel="0" collapsed="false">
      <c r="A73" s="1"/>
      <c r="B73" s="42" t="s">
        <v>76</v>
      </c>
      <c r="C73" s="27" t="s">
        <v>12</v>
      </c>
      <c r="D73" s="28" t="s">
        <v>66</v>
      </c>
      <c r="E73" s="51" t="s">
        <v>68</v>
      </c>
      <c r="F73" s="33" t="s">
        <v>95</v>
      </c>
      <c r="G73" s="38"/>
      <c r="H73" s="62" t="n">
        <f aca="false">H74</f>
        <v>2800000</v>
      </c>
      <c r="I73" s="5"/>
      <c r="J73" s="5"/>
    </row>
    <row r="74" customFormat="false" ht="18.75" hidden="false" customHeight="true" outlineLevel="0" collapsed="false">
      <c r="A74" s="1"/>
      <c r="B74" s="57" t="s">
        <v>50</v>
      </c>
      <c r="C74" s="27" t="s">
        <v>12</v>
      </c>
      <c r="D74" s="28" t="s">
        <v>66</v>
      </c>
      <c r="E74" s="51" t="s">
        <v>68</v>
      </c>
      <c r="F74" s="33" t="s">
        <v>95</v>
      </c>
      <c r="G74" s="38" t="s">
        <v>51</v>
      </c>
      <c r="H74" s="62" t="n">
        <v>2800000</v>
      </c>
      <c r="I74" s="5"/>
      <c r="J74" s="5"/>
    </row>
    <row r="75" customFormat="false" ht="20.25" hidden="true" customHeight="true" outlineLevel="0" collapsed="false">
      <c r="A75" s="1"/>
      <c r="B75" s="42" t="s">
        <v>34</v>
      </c>
      <c r="C75" s="27" t="s">
        <v>12</v>
      </c>
      <c r="D75" s="28" t="s">
        <v>66</v>
      </c>
      <c r="E75" s="51" t="s">
        <v>68</v>
      </c>
      <c r="F75" s="33" t="s">
        <v>35</v>
      </c>
      <c r="G75" s="38"/>
      <c r="H75" s="67" t="n">
        <f aca="false">H76</f>
        <v>0</v>
      </c>
      <c r="I75" s="5"/>
      <c r="J75" s="5"/>
    </row>
    <row r="76" customFormat="false" ht="20.25" hidden="true" customHeight="true" outlineLevel="0" collapsed="false">
      <c r="A76" s="1"/>
      <c r="B76" s="50" t="s">
        <v>36</v>
      </c>
      <c r="C76" s="70" t="s">
        <v>12</v>
      </c>
      <c r="D76" s="28" t="s">
        <v>66</v>
      </c>
      <c r="E76" s="51" t="s">
        <v>68</v>
      </c>
      <c r="F76" s="71" t="s">
        <v>37</v>
      </c>
      <c r="G76" s="38"/>
      <c r="H76" s="67" t="n">
        <f aca="false">H77</f>
        <v>0</v>
      </c>
      <c r="I76" s="5"/>
      <c r="J76" s="5"/>
    </row>
    <row r="77" customFormat="false" ht="20.25" hidden="true" customHeight="true" outlineLevel="0" collapsed="false">
      <c r="A77" s="1"/>
      <c r="B77" s="42" t="s">
        <v>96</v>
      </c>
      <c r="C77" s="70" t="s">
        <v>12</v>
      </c>
      <c r="D77" s="28" t="s">
        <v>66</v>
      </c>
      <c r="E77" s="51" t="s">
        <v>68</v>
      </c>
      <c r="F77" s="71" t="s">
        <v>97</v>
      </c>
      <c r="G77" s="38"/>
      <c r="H77" s="67" t="n">
        <f aca="false">H78</f>
        <v>0</v>
      </c>
      <c r="I77" s="5"/>
      <c r="J77" s="5"/>
    </row>
    <row r="78" customFormat="false" ht="20.25" hidden="true" customHeight="true" outlineLevel="0" collapsed="false">
      <c r="A78" s="1"/>
      <c r="B78" s="42" t="s">
        <v>50</v>
      </c>
      <c r="C78" s="27" t="s">
        <v>12</v>
      </c>
      <c r="D78" s="28" t="s">
        <v>66</v>
      </c>
      <c r="E78" s="51" t="s">
        <v>68</v>
      </c>
      <c r="F78" s="33" t="s">
        <v>97</v>
      </c>
      <c r="G78" s="38" t="s">
        <v>51</v>
      </c>
      <c r="H78" s="52" t="n">
        <v>0</v>
      </c>
      <c r="I78" s="5"/>
      <c r="J78" s="5"/>
    </row>
    <row r="79" customFormat="false" ht="20.25" hidden="false" customHeight="true" outlineLevel="0" collapsed="false">
      <c r="A79" s="1"/>
      <c r="B79" s="42" t="s">
        <v>98</v>
      </c>
      <c r="C79" s="27" t="s">
        <v>12</v>
      </c>
      <c r="D79" s="28" t="s">
        <v>66</v>
      </c>
      <c r="E79" s="51" t="s">
        <v>62</v>
      </c>
      <c r="F79" s="33"/>
      <c r="G79" s="38"/>
      <c r="H79" s="32" t="n">
        <f aca="false">SUM(H80)</f>
        <v>512688</v>
      </c>
      <c r="I79" s="5"/>
      <c r="J79" s="5"/>
    </row>
    <row r="80" customFormat="false" ht="34.5" hidden="false" customHeight="false" outlineLevel="0" collapsed="false">
      <c r="A80" s="1"/>
      <c r="B80" s="26" t="s">
        <v>17</v>
      </c>
      <c r="C80" s="27" t="s">
        <v>12</v>
      </c>
      <c r="D80" s="28" t="s">
        <v>66</v>
      </c>
      <c r="E80" s="51" t="s">
        <v>62</v>
      </c>
      <c r="F80" s="33" t="s">
        <v>18</v>
      </c>
      <c r="G80" s="72"/>
      <c r="H80" s="32" t="n">
        <f aca="false">SUM(H81)</f>
        <v>512688</v>
      </c>
      <c r="I80" s="5"/>
      <c r="J80" s="5"/>
    </row>
    <row r="81" customFormat="false" ht="15" hidden="false" customHeight="false" outlineLevel="0" collapsed="false">
      <c r="A81" s="1"/>
      <c r="B81" s="73" t="s">
        <v>19</v>
      </c>
      <c r="C81" s="27" t="s">
        <v>12</v>
      </c>
      <c r="D81" s="28" t="s">
        <v>66</v>
      </c>
      <c r="E81" s="51" t="s">
        <v>62</v>
      </c>
      <c r="F81" s="37" t="s">
        <v>20</v>
      </c>
      <c r="G81" s="38"/>
      <c r="H81" s="32" t="n">
        <f aca="false">SUM(H83)</f>
        <v>512688</v>
      </c>
      <c r="I81" s="5"/>
      <c r="J81" s="5"/>
    </row>
    <row r="82" customFormat="false" ht="42.75" hidden="false" customHeight="true" outlineLevel="0" collapsed="false">
      <c r="A82" s="1"/>
      <c r="B82" s="73" t="s">
        <v>99</v>
      </c>
      <c r="C82" s="27" t="s">
        <v>12</v>
      </c>
      <c r="D82" s="28" t="s">
        <v>66</v>
      </c>
      <c r="E82" s="51" t="s">
        <v>62</v>
      </c>
      <c r="F82" s="37" t="s">
        <v>100</v>
      </c>
      <c r="G82" s="72"/>
      <c r="H82" s="62" t="n">
        <f aca="false">H83</f>
        <v>512688</v>
      </c>
      <c r="I82" s="5"/>
      <c r="J82" s="5"/>
    </row>
    <row r="83" customFormat="false" ht="50.25" hidden="false" customHeight="true" outlineLevel="0" collapsed="false">
      <c r="A83" s="1"/>
      <c r="B83" s="73" t="s">
        <v>101</v>
      </c>
      <c r="C83" s="63" t="s">
        <v>12</v>
      </c>
      <c r="D83" s="64" t="s">
        <v>66</v>
      </c>
      <c r="E83" s="74" t="s">
        <v>62</v>
      </c>
      <c r="F83" s="71" t="s">
        <v>102</v>
      </c>
      <c r="G83" s="40"/>
      <c r="H83" s="62" t="n">
        <f aca="false">SUM(H84+H85)</f>
        <v>512688</v>
      </c>
      <c r="I83" s="5"/>
      <c r="J83" s="5"/>
    </row>
    <row r="84" customFormat="false" ht="34.5" hidden="true" customHeight="false" outlineLevel="0" collapsed="false">
      <c r="A84" s="1"/>
      <c r="B84" s="42" t="s">
        <v>29</v>
      </c>
      <c r="C84" s="27" t="s">
        <v>12</v>
      </c>
      <c r="D84" s="28" t="s">
        <v>66</v>
      </c>
      <c r="E84" s="51" t="s">
        <v>62</v>
      </c>
      <c r="F84" s="33" t="s">
        <v>102</v>
      </c>
      <c r="G84" s="72" t="s">
        <v>30</v>
      </c>
      <c r="H84" s="75" t="n">
        <v>0</v>
      </c>
      <c r="I84" s="5"/>
      <c r="J84" s="5"/>
    </row>
    <row r="85" customFormat="false" ht="18.75" hidden="false" customHeight="true" outlineLevel="0" collapsed="false">
      <c r="A85" s="1"/>
      <c r="B85" s="42" t="s">
        <v>50</v>
      </c>
      <c r="C85" s="27" t="s">
        <v>12</v>
      </c>
      <c r="D85" s="28" t="s">
        <v>66</v>
      </c>
      <c r="E85" s="51" t="s">
        <v>62</v>
      </c>
      <c r="F85" s="33" t="s">
        <v>102</v>
      </c>
      <c r="G85" s="38" t="s">
        <v>51</v>
      </c>
      <c r="H85" s="75" t="n">
        <v>512688</v>
      </c>
      <c r="I85" s="5"/>
      <c r="J85" s="5"/>
    </row>
    <row r="86" customFormat="false" ht="17.25" hidden="false" customHeight="true" outlineLevel="0" collapsed="false">
      <c r="A86" s="1"/>
      <c r="B86" s="42" t="s">
        <v>103</v>
      </c>
      <c r="C86" s="27" t="s">
        <v>12</v>
      </c>
      <c r="D86" s="28" t="s">
        <v>104</v>
      </c>
      <c r="E86" s="33"/>
      <c r="F86" s="33"/>
      <c r="G86" s="38"/>
      <c r="H86" s="32" t="n">
        <f aca="false">SUM(H87+H124+H159)</f>
        <v>42288648.93</v>
      </c>
      <c r="I86" s="5"/>
      <c r="J86" s="5"/>
    </row>
    <row r="87" customFormat="false" ht="15.75" hidden="false" customHeight="true" outlineLevel="0" collapsed="false">
      <c r="A87" s="1"/>
      <c r="B87" s="42" t="s">
        <v>105</v>
      </c>
      <c r="C87" s="76" t="s">
        <v>12</v>
      </c>
      <c r="D87" s="77" t="s">
        <v>104</v>
      </c>
      <c r="E87" s="78" t="s">
        <v>14</v>
      </c>
      <c r="F87" s="48"/>
      <c r="G87" s="38"/>
      <c r="H87" s="32" t="n">
        <f aca="false">H88+H93+H104</f>
        <v>7657861.28</v>
      </c>
      <c r="I87" s="5"/>
      <c r="J87" s="5"/>
    </row>
    <row r="88" customFormat="false" ht="33.75" hidden="false" customHeight="true" outlineLevel="0" collapsed="false">
      <c r="A88" s="1"/>
      <c r="B88" s="26" t="s">
        <v>17</v>
      </c>
      <c r="C88" s="79" t="s">
        <v>12</v>
      </c>
      <c r="D88" s="80" t="s">
        <v>104</v>
      </c>
      <c r="E88" s="78" t="s">
        <v>14</v>
      </c>
      <c r="F88" s="33" t="s">
        <v>18</v>
      </c>
      <c r="G88" s="72"/>
      <c r="H88" s="32" t="n">
        <f aca="false">H89</f>
        <v>3000000</v>
      </c>
      <c r="I88" s="5"/>
      <c r="J88" s="5"/>
    </row>
    <row r="89" customFormat="false" ht="15" hidden="false" customHeight="true" outlineLevel="0" collapsed="false">
      <c r="A89" s="1"/>
      <c r="B89" s="26" t="s">
        <v>19</v>
      </c>
      <c r="C89" s="79" t="s">
        <v>12</v>
      </c>
      <c r="D89" s="80" t="s">
        <v>104</v>
      </c>
      <c r="E89" s="78" t="s">
        <v>14</v>
      </c>
      <c r="F89" s="33" t="s">
        <v>20</v>
      </c>
      <c r="G89" s="72"/>
      <c r="H89" s="32" t="n">
        <f aca="false">H90</f>
        <v>3000000</v>
      </c>
      <c r="I89" s="5"/>
      <c r="J89" s="5"/>
    </row>
    <row r="90" customFormat="false" ht="27" hidden="false" customHeight="true" outlineLevel="0" collapsed="false">
      <c r="A90" s="1"/>
      <c r="B90" s="42" t="s">
        <v>106</v>
      </c>
      <c r="C90" s="79" t="s">
        <v>12</v>
      </c>
      <c r="D90" s="80" t="s">
        <v>104</v>
      </c>
      <c r="E90" s="78" t="s">
        <v>14</v>
      </c>
      <c r="F90" s="33" t="s">
        <v>107</v>
      </c>
      <c r="G90" s="72"/>
      <c r="H90" s="32" t="n">
        <f aca="false">H91</f>
        <v>3000000</v>
      </c>
      <c r="I90" s="5"/>
      <c r="J90" s="5"/>
    </row>
    <row r="91" customFormat="false" ht="40.5" hidden="false" customHeight="true" outlineLevel="0" collapsed="false">
      <c r="A91" s="1"/>
      <c r="B91" s="42" t="s">
        <v>76</v>
      </c>
      <c r="C91" s="79" t="s">
        <v>12</v>
      </c>
      <c r="D91" s="80" t="s">
        <v>104</v>
      </c>
      <c r="E91" s="78" t="s">
        <v>14</v>
      </c>
      <c r="F91" s="55" t="s">
        <v>108</v>
      </c>
      <c r="G91" s="72"/>
      <c r="H91" s="32" t="n">
        <f aca="false">H92</f>
        <v>3000000</v>
      </c>
      <c r="I91" s="5"/>
      <c r="J91" s="5"/>
    </row>
    <row r="92" customFormat="false" ht="16.5" hidden="false" customHeight="true" outlineLevel="0" collapsed="false">
      <c r="A92" s="1"/>
      <c r="B92" s="42" t="s">
        <v>50</v>
      </c>
      <c r="C92" s="79" t="s">
        <v>12</v>
      </c>
      <c r="D92" s="80" t="s">
        <v>104</v>
      </c>
      <c r="E92" s="78" t="s">
        <v>14</v>
      </c>
      <c r="F92" s="33" t="s">
        <v>108</v>
      </c>
      <c r="G92" s="72" t="s">
        <v>51</v>
      </c>
      <c r="H92" s="32" t="n">
        <v>3000000</v>
      </c>
      <c r="I92" s="5"/>
      <c r="J92" s="5"/>
    </row>
    <row r="93" customFormat="false" ht="38.25" hidden="true" customHeight="true" outlineLevel="0" collapsed="false">
      <c r="A93" s="1"/>
      <c r="B93" s="69" t="s">
        <v>109</v>
      </c>
      <c r="C93" s="27" t="s">
        <v>12</v>
      </c>
      <c r="D93" s="78" t="s">
        <v>104</v>
      </c>
      <c r="E93" s="78" t="s">
        <v>14</v>
      </c>
      <c r="F93" s="48" t="s">
        <v>110</v>
      </c>
      <c r="G93" s="38"/>
      <c r="H93" s="52" t="n">
        <f aca="false">H94</f>
        <v>0</v>
      </c>
      <c r="I93" s="5"/>
      <c r="J93" s="5"/>
    </row>
    <row r="94" customFormat="false" ht="36" hidden="true" customHeight="true" outlineLevel="0" collapsed="false">
      <c r="A94" s="1"/>
      <c r="B94" s="69" t="s">
        <v>111</v>
      </c>
      <c r="C94" s="27" t="s">
        <v>12</v>
      </c>
      <c r="D94" s="78" t="s">
        <v>104</v>
      </c>
      <c r="E94" s="78" t="s">
        <v>14</v>
      </c>
      <c r="F94" s="48" t="s">
        <v>112</v>
      </c>
      <c r="G94" s="38"/>
      <c r="H94" s="52" t="n">
        <f aca="false">H95</f>
        <v>0</v>
      </c>
      <c r="I94" s="5"/>
      <c r="J94" s="5"/>
    </row>
    <row r="95" customFormat="false" ht="37.5" hidden="true" customHeight="true" outlineLevel="0" collapsed="false">
      <c r="A95" s="1"/>
      <c r="B95" s="81" t="s">
        <v>113</v>
      </c>
      <c r="C95" s="43" t="s">
        <v>12</v>
      </c>
      <c r="D95" s="78" t="s">
        <v>104</v>
      </c>
      <c r="E95" s="78" t="s">
        <v>14</v>
      </c>
      <c r="F95" s="48" t="s">
        <v>114</v>
      </c>
      <c r="G95" s="38"/>
      <c r="H95" s="52" t="n">
        <f aca="false">SUM(H96+H98+H100+H102)</f>
        <v>0</v>
      </c>
      <c r="I95" s="5"/>
      <c r="J95" s="5"/>
    </row>
    <row r="96" customFormat="false" ht="89.25" hidden="true" customHeight="true" outlineLevel="0" collapsed="false">
      <c r="A96" s="1"/>
      <c r="B96" s="82" t="s">
        <v>115</v>
      </c>
      <c r="C96" s="27" t="s">
        <v>12</v>
      </c>
      <c r="D96" s="83" t="s">
        <v>104</v>
      </c>
      <c r="E96" s="83" t="s">
        <v>14</v>
      </c>
      <c r="F96" s="84" t="s">
        <v>116</v>
      </c>
      <c r="G96" s="40"/>
      <c r="H96" s="85" t="n">
        <f aca="false">SUM(H97)</f>
        <v>0</v>
      </c>
      <c r="I96" s="5"/>
      <c r="J96" s="5"/>
    </row>
    <row r="97" customFormat="false" ht="17.25" hidden="true" customHeight="true" outlineLevel="0" collapsed="false">
      <c r="A97" s="1"/>
      <c r="B97" s="42" t="s">
        <v>50</v>
      </c>
      <c r="C97" s="58" t="s">
        <v>12</v>
      </c>
      <c r="D97" s="78" t="s">
        <v>104</v>
      </c>
      <c r="E97" s="78" t="s">
        <v>14</v>
      </c>
      <c r="F97" s="33" t="s">
        <v>116</v>
      </c>
      <c r="G97" s="38" t="s">
        <v>51</v>
      </c>
      <c r="H97" s="52" t="n">
        <v>0</v>
      </c>
      <c r="I97" s="5"/>
      <c r="J97" s="5"/>
    </row>
    <row r="98" customFormat="false" ht="35.25" hidden="true" customHeight="true" outlineLevel="0" collapsed="false">
      <c r="A98" s="1"/>
      <c r="B98" s="86" t="s">
        <v>117</v>
      </c>
      <c r="C98" s="43" t="s">
        <v>12</v>
      </c>
      <c r="D98" s="83" t="s">
        <v>104</v>
      </c>
      <c r="E98" s="83" t="s">
        <v>14</v>
      </c>
      <c r="F98" s="84" t="s">
        <v>118</v>
      </c>
      <c r="G98" s="40"/>
      <c r="H98" s="85" t="n">
        <f aca="false">SUM(H99)</f>
        <v>0</v>
      </c>
      <c r="I98" s="5"/>
      <c r="J98" s="5"/>
    </row>
    <row r="99" customFormat="false" ht="13.5" hidden="true" customHeight="true" outlineLevel="0" collapsed="false">
      <c r="A99" s="1"/>
      <c r="B99" s="42" t="s">
        <v>50</v>
      </c>
      <c r="C99" s="43" t="s">
        <v>12</v>
      </c>
      <c r="D99" s="78" t="s">
        <v>104</v>
      </c>
      <c r="E99" s="78" t="s">
        <v>14</v>
      </c>
      <c r="F99" s="33" t="s">
        <v>118</v>
      </c>
      <c r="G99" s="38" t="s">
        <v>51</v>
      </c>
      <c r="H99" s="52" t="n">
        <v>0</v>
      </c>
      <c r="I99" s="5"/>
      <c r="J99" s="5"/>
    </row>
    <row r="100" customFormat="false" ht="62.25" hidden="true" customHeight="true" outlineLevel="0" collapsed="false">
      <c r="A100" s="1"/>
      <c r="B100" s="81" t="s">
        <v>119</v>
      </c>
      <c r="C100" s="43" t="s">
        <v>12</v>
      </c>
      <c r="D100" s="78" t="s">
        <v>104</v>
      </c>
      <c r="E100" s="78" t="s">
        <v>14</v>
      </c>
      <c r="F100" s="33" t="s">
        <v>120</v>
      </c>
      <c r="G100" s="38"/>
      <c r="H100" s="52" t="n">
        <f aca="false">H101</f>
        <v>0</v>
      </c>
      <c r="I100" s="5"/>
      <c r="J100" s="5"/>
    </row>
    <row r="101" customFormat="false" ht="19.5" hidden="true" customHeight="true" outlineLevel="0" collapsed="false">
      <c r="A101" s="1"/>
      <c r="B101" s="42" t="s">
        <v>50</v>
      </c>
      <c r="C101" s="43" t="s">
        <v>12</v>
      </c>
      <c r="D101" s="78" t="s">
        <v>104</v>
      </c>
      <c r="E101" s="78" t="s">
        <v>14</v>
      </c>
      <c r="F101" s="33" t="s">
        <v>120</v>
      </c>
      <c r="G101" s="38" t="s">
        <v>51</v>
      </c>
      <c r="H101" s="52" t="n">
        <v>0</v>
      </c>
      <c r="I101" s="5"/>
      <c r="J101" s="5"/>
    </row>
    <row r="102" customFormat="false" ht="89.25" hidden="true" customHeight="true" outlineLevel="0" collapsed="false">
      <c r="A102" s="1"/>
      <c r="B102" s="42" t="s">
        <v>121</v>
      </c>
      <c r="C102" s="43" t="s">
        <v>12</v>
      </c>
      <c r="D102" s="78" t="s">
        <v>104</v>
      </c>
      <c r="E102" s="78" t="s">
        <v>14</v>
      </c>
      <c r="F102" s="33" t="s">
        <v>122</v>
      </c>
      <c r="G102" s="38"/>
      <c r="H102" s="52" t="n">
        <f aca="false">H103</f>
        <v>0</v>
      </c>
      <c r="I102" s="5"/>
      <c r="J102" s="5"/>
    </row>
    <row r="103" customFormat="false" ht="19.5" hidden="true" customHeight="true" outlineLevel="0" collapsed="false">
      <c r="A103" s="1"/>
      <c r="B103" s="42" t="s">
        <v>50</v>
      </c>
      <c r="C103" s="43" t="s">
        <v>12</v>
      </c>
      <c r="D103" s="78" t="s">
        <v>104</v>
      </c>
      <c r="E103" s="78" t="s">
        <v>14</v>
      </c>
      <c r="F103" s="33" t="s">
        <v>122</v>
      </c>
      <c r="G103" s="38" t="s">
        <v>51</v>
      </c>
      <c r="H103" s="52" t="n">
        <v>0</v>
      </c>
      <c r="I103" s="5"/>
      <c r="J103" s="5"/>
    </row>
    <row r="104" customFormat="false" ht="15" hidden="false" customHeight="true" outlineLevel="0" collapsed="false">
      <c r="A104" s="1"/>
      <c r="B104" s="42" t="s">
        <v>34</v>
      </c>
      <c r="C104" s="27" t="s">
        <v>12</v>
      </c>
      <c r="D104" s="28" t="s">
        <v>104</v>
      </c>
      <c r="E104" s="33" t="s">
        <v>14</v>
      </c>
      <c r="F104" s="33" t="s">
        <v>35</v>
      </c>
      <c r="G104" s="38"/>
      <c r="H104" s="32" t="n">
        <f aca="false">SUM(H105)</f>
        <v>4657861.28</v>
      </c>
      <c r="I104" s="5"/>
      <c r="J104" s="5"/>
    </row>
    <row r="105" customFormat="false" ht="21.75" hidden="false" customHeight="true" outlineLevel="0" collapsed="false">
      <c r="A105" s="1"/>
      <c r="B105" s="42" t="s">
        <v>36</v>
      </c>
      <c r="C105" s="70" t="s">
        <v>12</v>
      </c>
      <c r="D105" s="28" t="s">
        <v>104</v>
      </c>
      <c r="E105" s="33" t="s">
        <v>14</v>
      </c>
      <c r="F105" s="33" t="s">
        <v>37</v>
      </c>
      <c r="G105" s="38"/>
      <c r="H105" s="32" t="n">
        <f aca="false">SUM(H106+H110+H112+H116+H118+H108+H120+H114+H122)</f>
        <v>4657861.28</v>
      </c>
      <c r="I105" s="5"/>
      <c r="J105" s="5"/>
    </row>
    <row r="106" customFormat="false" ht="24.75" hidden="true" customHeight="true" outlineLevel="0" collapsed="false">
      <c r="A106" s="1"/>
      <c r="B106" s="87" t="s">
        <v>123</v>
      </c>
      <c r="C106" s="70" t="s">
        <v>12</v>
      </c>
      <c r="D106" s="28" t="s">
        <v>104</v>
      </c>
      <c r="E106" s="33" t="s">
        <v>14</v>
      </c>
      <c r="F106" s="33" t="s">
        <v>124</v>
      </c>
      <c r="G106" s="38"/>
      <c r="H106" s="32" t="n">
        <f aca="false">H107</f>
        <v>0</v>
      </c>
      <c r="I106" s="5"/>
      <c r="J106" s="5"/>
    </row>
    <row r="107" customFormat="false" ht="15" hidden="true" customHeight="true" outlineLevel="0" collapsed="false">
      <c r="A107" s="1"/>
      <c r="B107" s="42" t="s">
        <v>50</v>
      </c>
      <c r="C107" s="70" t="s">
        <v>12</v>
      </c>
      <c r="D107" s="28" t="s">
        <v>104</v>
      </c>
      <c r="E107" s="33" t="s">
        <v>14</v>
      </c>
      <c r="F107" s="33" t="s">
        <v>124</v>
      </c>
      <c r="G107" s="38" t="s">
        <v>51</v>
      </c>
      <c r="H107" s="32" t="n">
        <v>0</v>
      </c>
      <c r="I107" s="5"/>
      <c r="J107" s="5"/>
    </row>
    <row r="108" customFormat="false" ht="73.5" hidden="true" customHeight="true" outlineLevel="0" collapsed="false">
      <c r="A108" s="1"/>
      <c r="B108" s="87" t="s">
        <v>125</v>
      </c>
      <c r="C108" s="70" t="s">
        <v>12</v>
      </c>
      <c r="D108" s="28" t="s">
        <v>104</v>
      </c>
      <c r="E108" s="33" t="s">
        <v>14</v>
      </c>
      <c r="F108" s="33" t="s">
        <v>126</v>
      </c>
      <c r="G108" s="38"/>
      <c r="H108" s="32" t="n">
        <f aca="false">H109</f>
        <v>0</v>
      </c>
      <c r="I108" s="5"/>
      <c r="J108" s="5"/>
    </row>
    <row r="109" customFormat="false" ht="19.5" hidden="true" customHeight="true" outlineLevel="0" collapsed="false">
      <c r="A109" s="1"/>
      <c r="B109" s="42" t="s">
        <v>50</v>
      </c>
      <c r="C109" s="58" t="s">
        <v>12</v>
      </c>
      <c r="D109" s="28" t="s">
        <v>104</v>
      </c>
      <c r="E109" s="33" t="s">
        <v>14</v>
      </c>
      <c r="F109" s="71" t="s">
        <v>126</v>
      </c>
      <c r="G109" s="38" t="s">
        <v>51</v>
      </c>
      <c r="H109" s="47" t="n">
        <v>0</v>
      </c>
      <c r="I109" s="5"/>
      <c r="J109" s="5"/>
    </row>
    <row r="110" customFormat="false" ht="51" hidden="true" customHeight="true" outlineLevel="0" collapsed="false">
      <c r="A110" s="1"/>
      <c r="B110" s="81" t="s">
        <v>119</v>
      </c>
      <c r="C110" s="27" t="s">
        <v>12</v>
      </c>
      <c r="D110" s="78" t="s">
        <v>104</v>
      </c>
      <c r="E110" s="78" t="s">
        <v>14</v>
      </c>
      <c r="F110" s="33" t="s">
        <v>127</v>
      </c>
      <c r="G110" s="38"/>
      <c r="H110" s="47" t="n">
        <f aca="false">SUM(H111)</f>
        <v>0</v>
      </c>
      <c r="I110" s="5"/>
      <c r="J110" s="5"/>
    </row>
    <row r="111" customFormat="false" ht="19.5" hidden="true" customHeight="true" outlineLevel="0" collapsed="false">
      <c r="A111" s="1"/>
      <c r="B111" s="42" t="s">
        <v>50</v>
      </c>
      <c r="C111" s="88" t="s">
        <v>12</v>
      </c>
      <c r="D111" s="78" t="s">
        <v>104</v>
      </c>
      <c r="E111" s="78" t="s">
        <v>14</v>
      </c>
      <c r="F111" s="33" t="s">
        <v>127</v>
      </c>
      <c r="G111" s="38" t="s">
        <v>51</v>
      </c>
      <c r="H111" s="32" t="n">
        <f aca="false">33116248-33116248</f>
        <v>0</v>
      </c>
      <c r="I111" s="5"/>
      <c r="J111" s="5"/>
    </row>
    <row r="112" customFormat="false" ht="42" hidden="true" customHeight="true" outlineLevel="0" collapsed="false">
      <c r="A112" s="1"/>
      <c r="B112" s="42" t="s">
        <v>128</v>
      </c>
      <c r="C112" s="88" t="s">
        <v>12</v>
      </c>
      <c r="D112" s="78" t="s">
        <v>104</v>
      </c>
      <c r="E112" s="78" t="s">
        <v>14</v>
      </c>
      <c r="F112" s="33" t="s">
        <v>129</v>
      </c>
      <c r="G112" s="38"/>
      <c r="H112" s="47" t="n">
        <f aca="false">H113</f>
        <v>0</v>
      </c>
      <c r="I112" s="5"/>
      <c r="J112" s="5"/>
    </row>
    <row r="113" customFormat="false" ht="21" hidden="true" customHeight="true" outlineLevel="0" collapsed="false">
      <c r="A113" s="1"/>
      <c r="B113" s="42" t="s">
        <v>50</v>
      </c>
      <c r="C113" s="88" t="s">
        <v>12</v>
      </c>
      <c r="D113" s="78" t="s">
        <v>104</v>
      </c>
      <c r="E113" s="78" t="s">
        <v>14</v>
      </c>
      <c r="F113" s="33" t="s">
        <v>129</v>
      </c>
      <c r="G113" s="38" t="s">
        <v>51</v>
      </c>
      <c r="H113" s="47" t="n">
        <v>0</v>
      </c>
      <c r="I113" s="5"/>
      <c r="J113" s="5"/>
    </row>
    <row r="114" customFormat="false" ht="118.5" hidden="true" customHeight="true" outlineLevel="0" collapsed="false">
      <c r="A114" s="1"/>
      <c r="B114" s="42" t="s">
        <v>130</v>
      </c>
      <c r="C114" s="70" t="s">
        <v>12</v>
      </c>
      <c r="D114" s="28" t="s">
        <v>104</v>
      </c>
      <c r="E114" s="33" t="s">
        <v>14</v>
      </c>
      <c r="F114" s="33" t="s">
        <v>131</v>
      </c>
      <c r="G114" s="38"/>
      <c r="H114" s="47" t="n">
        <f aca="false">H115</f>
        <v>0</v>
      </c>
      <c r="I114" s="5"/>
      <c r="J114" s="5"/>
    </row>
    <row r="115" customFormat="false" ht="16.5" hidden="true" customHeight="true" outlineLevel="0" collapsed="false">
      <c r="A115" s="1"/>
      <c r="B115" s="42" t="s">
        <v>50</v>
      </c>
      <c r="C115" s="58" t="s">
        <v>12</v>
      </c>
      <c r="D115" s="28" t="s">
        <v>104</v>
      </c>
      <c r="E115" s="33" t="s">
        <v>14</v>
      </c>
      <c r="F115" s="33" t="s">
        <v>131</v>
      </c>
      <c r="G115" s="38" t="s">
        <v>51</v>
      </c>
      <c r="H115" s="47" t="n">
        <v>0</v>
      </c>
      <c r="I115" s="5"/>
      <c r="J115" s="5"/>
    </row>
    <row r="116" customFormat="false" ht="64.5" hidden="true" customHeight="true" outlineLevel="0" collapsed="false">
      <c r="A116" s="1"/>
      <c r="B116" s="42" t="s">
        <v>132</v>
      </c>
      <c r="C116" s="43" t="s">
        <v>12</v>
      </c>
      <c r="D116" s="28" t="s">
        <v>104</v>
      </c>
      <c r="E116" s="33" t="s">
        <v>14</v>
      </c>
      <c r="F116" s="48" t="s">
        <v>133</v>
      </c>
      <c r="G116" s="38"/>
      <c r="H116" s="32" t="n">
        <f aca="false">SUM(H117)</f>
        <v>0</v>
      </c>
      <c r="I116" s="5"/>
      <c r="J116" s="5"/>
    </row>
    <row r="117" customFormat="false" ht="16.5" hidden="true" customHeight="true" outlineLevel="0" collapsed="false">
      <c r="A117" s="1"/>
      <c r="B117" s="42" t="s">
        <v>50</v>
      </c>
      <c r="C117" s="27" t="s">
        <v>12</v>
      </c>
      <c r="D117" s="28" t="s">
        <v>104</v>
      </c>
      <c r="E117" s="33" t="s">
        <v>14</v>
      </c>
      <c r="F117" s="48" t="s">
        <v>133</v>
      </c>
      <c r="G117" s="38" t="s">
        <v>51</v>
      </c>
      <c r="H117" s="32" t="n">
        <v>0</v>
      </c>
      <c r="I117" s="5"/>
      <c r="J117" s="5"/>
    </row>
    <row r="118" customFormat="false" ht="24.75" hidden="false" customHeight="true" outlineLevel="0" collapsed="false">
      <c r="A118" s="1"/>
      <c r="B118" s="42" t="s">
        <v>82</v>
      </c>
      <c r="C118" s="43" t="s">
        <v>12</v>
      </c>
      <c r="D118" s="28" t="s">
        <v>104</v>
      </c>
      <c r="E118" s="33" t="s">
        <v>14</v>
      </c>
      <c r="F118" s="48" t="s">
        <v>134</v>
      </c>
      <c r="G118" s="38"/>
      <c r="H118" s="32" t="n">
        <f aca="false">SUM(H119)</f>
        <v>4657861.28</v>
      </c>
      <c r="I118" s="5"/>
      <c r="J118" s="5"/>
    </row>
    <row r="119" customFormat="false" ht="22.5" hidden="false" customHeight="true" outlineLevel="0" collapsed="false">
      <c r="A119" s="1"/>
      <c r="B119" s="42" t="s">
        <v>50</v>
      </c>
      <c r="C119" s="43" t="s">
        <v>12</v>
      </c>
      <c r="D119" s="28" t="s">
        <v>104</v>
      </c>
      <c r="E119" s="33" t="s">
        <v>14</v>
      </c>
      <c r="F119" s="48" t="s">
        <v>134</v>
      </c>
      <c r="G119" s="38" t="s">
        <v>51</v>
      </c>
      <c r="H119" s="32" t="n">
        <v>4657861.28</v>
      </c>
      <c r="I119" s="5"/>
      <c r="J119" s="5"/>
    </row>
    <row r="120" customFormat="false" ht="140.25" hidden="true" customHeight="true" outlineLevel="0" collapsed="false">
      <c r="A120" s="1"/>
      <c r="B120" s="42" t="s">
        <v>96</v>
      </c>
      <c r="C120" s="70" t="s">
        <v>12</v>
      </c>
      <c r="D120" s="28" t="s">
        <v>104</v>
      </c>
      <c r="E120" s="33" t="s">
        <v>14</v>
      </c>
      <c r="F120" s="33" t="s">
        <v>97</v>
      </c>
      <c r="G120" s="38"/>
      <c r="H120" s="52" t="n">
        <f aca="false">H121</f>
        <v>0</v>
      </c>
      <c r="I120" s="5"/>
      <c r="J120" s="5"/>
    </row>
    <row r="121" customFormat="false" ht="18" hidden="true" customHeight="true" outlineLevel="0" collapsed="false">
      <c r="A121" s="1"/>
      <c r="B121" s="42" t="s">
        <v>50</v>
      </c>
      <c r="C121" s="43" t="s">
        <v>12</v>
      </c>
      <c r="D121" s="28" t="s">
        <v>104</v>
      </c>
      <c r="E121" s="33" t="s">
        <v>14</v>
      </c>
      <c r="F121" s="71" t="s">
        <v>97</v>
      </c>
      <c r="G121" s="38" t="s">
        <v>51</v>
      </c>
      <c r="H121" s="49" t="n">
        <v>0</v>
      </c>
      <c r="I121" s="5"/>
      <c r="J121" s="5"/>
    </row>
    <row r="122" customFormat="false" ht="51.75" hidden="true" customHeight="true" outlineLevel="0" collapsed="false">
      <c r="A122" s="1"/>
      <c r="B122" s="42" t="s">
        <v>135</v>
      </c>
      <c r="C122" s="70" t="s">
        <v>12</v>
      </c>
      <c r="D122" s="28" t="s">
        <v>104</v>
      </c>
      <c r="E122" s="33" t="s">
        <v>14</v>
      </c>
      <c r="F122" s="33" t="s">
        <v>136</v>
      </c>
      <c r="G122" s="66"/>
      <c r="H122" s="89" t="n">
        <f aca="false">H123</f>
        <v>0</v>
      </c>
      <c r="I122" s="5"/>
      <c r="J122" s="5"/>
    </row>
    <row r="123" customFormat="false" ht="18" hidden="true" customHeight="true" outlineLevel="0" collapsed="false">
      <c r="A123" s="1"/>
      <c r="B123" s="42" t="s">
        <v>50</v>
      </c>
      <c r="C123" s="70" t="s">
        <v>12</v>
      </c>
      <c r="D123" s="28" t="s">
        <v>104</v>
      </c>
      <c r="E123" s="33" t="s">
        <v>14</v>
      </c>
      <c r="F123" s="33" t="s">
        <v>136</v>
      </c>
      <c r="G123" s="66" t="s">
        <v>51</v>
      </c>
      <c r="H123" s="90" t="n">
        <v>0</v>
      </c>
      <c r="I123" s="5"/>
      <c r="J123" s="5"/>
    </row>
    <row r="124" customFormat="false" ht="19.5" hidden="false" customHeight="true" outlineLevel="0" collapsed="false">
      <c r="A124" s="1"/>
      <c r="B124" s="42" t="s">
        <v>137</v>
      </c>
      <c r="C124" s="43" t="s">
        <v>12</v>
      </c>
      <c r="D124" s="28" t="s">
        <v>104</v>
      </c>
      <c r="E124" s="33" t="s">
        <v>53</v>
      </c>
      <c r="F124" s="48"/>
      <c r="G124" s="72"/>
      <c r="H124" s="62" t="n">
        <f aca="false">SUM(H125+H130+H139+H151)</f>
        <v>34630787.65</v>
      </c>
      <c r="I124" s="5"/>
      <c r="J124" s="5"/>
    </row>
    <row r="125" customFormat="false" ht="34.5" hidden="false" customHeight="false" outlineLevel="0" collapsed="false">
      <c r="A125" s="1"/>
      <c r="B125" s="26" t="s">
        <v>17</v>
      </c>
      <c r="C125" s="27" t="s">
        <v>12</v>
      </c>
      <c r="D125" s="28" t="s">
        <v>104</v>
      </c>
      <c r="E125" s="48" t="s">
        <v>53</v>
      </c>
      <c r="F125" s="33" t="s">
        <v>18</v>
      </c>
      <c r="G125" s="38"/>
      <c r="H125" s="32" t="n">
        <f aca="false">H126</f>
        <v>9785500</v>
      </c>
      <c r="I125" s="5"/>
      <c r="J125" s="5"/>
    </row>
    <row r="126" customFormat="false" ht="15" hidden="false" customHeight="false" outlineLevel="0" collapsed="false">
      <c r="A126" s="1"/>
      <c r="B126" s="91" t="s">
        <v>19</v>
      </c>
      <c r="C126" s="27" t="s">
        <v>12</v>
      </c>
      <c r="D126" s="28" t="s">
        <v>104</v>
      </c>
      <c r="E126" s="48" t="s">
        <v>53</v>
      </c>
      <c r="F126" s="33" t="s">
        <v>20</v>
      </c>
      <c r="G126" s="66"/>
      <c r="H126" s="41" t="n">
        <f aca="false">H127</f>
        <v>9785500</v>
      </c>
      <c r="I126" s="5"/>
      <c r="J126" s="5"/>
    </row>
    <row r="127" customFormat="false" ht="34.5" hidden="false" customHeight="false" outlineLevel="0" collapsed="false">
      <c r="A127" s="1"/>
      <c r="B127" s="42" t="s">
        <v>106</v>
      </c>
      <c r="C127" s="27" t="s">
        <v>12</v>
      </c>
      <c r="D127" s="28" t="s">
        <v>104</v>
      </c>
      <c r="E127" s="48" t="s">
        <v>53</v>
      </c>
      <c r="F127" s="33" t="s">
        <v>107</v>
      </c>
      <c r="G127" s="38"/>
      <c r="H127" s="32" t="n">
        <f aca="false">SUM(H128)</f>
        <v>9785500</v>
      </c>
      <c r="I127" s="5"/>
      <c r="J127" s="5"/>
    </row>
    <row r="128" customFormat="false" ht="36.75" hidden="false" customHeight="true" outlineLevel="0" collapsed="false">
      <c r="A128" s="1"/>
      <c r="B128" s="42" t="s">
        <v>76</v>
      </c>
      <c r="C128" s="58" t="s">
        <v>12</v>
      </c>
      <c r="D128" s="54" t="s">
        <v>104</v>
      </c>
      <c r="E128" s="92" t="s">
        <v>53</v>
      </c>
      <c r="F128" s="68" t="s">
        <v>108</v>
      </c>
      <c r="G128" s="93"/>
      <c r="H128" s="41" t="n">
        <f aca="false">SUM(H129)</f>
        <v>9785500</v>
      </c>
      <c r="I128" s="5"/>
      <c r="J128" s="5"/>
    </row>
    <row r="129" customFormat="false" ht="15" hidden="false" customHeight="false" outlineLevel="0" collapsed="false">
      <c r="A129" s="1"/>
      <c r="B129" s="42" t="s">
        <v>50</v>
      </c>
      <c r="C129" s="27" t="s">
        <v>12</v>
      </c>
      <c r="D129" s="28" t="s">
        <v>104</v>
      </c>
      <c r="E129" s="94" t="s">
        <v>53</v>
      </c>
      <c r="F129" s="51" t="s">
        <v>108</v>
      </c>
      <c r="G129" s="72" t="s">
        <v>51</v>
      </c>
      <c r="H129" s="32" t="n">
        <v>9785500</v>
      </c>
      <c r="I129" s="5"/>
      <c r="J129" s="5"/>
    </row>
    <row r="130" customFormat="false" ht="39" hidden="false" customHeight="true" outlineLevel="0" collapsed="false">
      <c r="A130" s="1"/>
      <c r="B130" s="42" t="s">
        <v>109</v>
      </c>
      <c r="C130" s="27" t="s">
        <v>12</v>
      </c>
      <c r="D130" s="28" t="s">
        <v>104</v>
      </c>
      <c r="E130" s="94" t="s">
        <v>53</v>
      </c>
      <c r="F130" s="51" t="s">
        <v>110</v>
      </c>
      <c r="G130" s="72"/>
      <c r="H130" s="32" t="n">
        <f aca="false">H131+H135</f>
        <v>9902763.5</v>
      </c>
      <c r="I130" s="5"/>
      <c r="J130" s="5"/>
    </row>
    <row r="131" customFormat="false" ht="34.5" hidden="true" customHeight="false" outlineLevel="0" collapsed="false">
      <c r="A131" s="1"/>
      <c r="B131" s="42" t="s">
        <v>111</v>
      </c>
      <c r="C131" s="27" t="s">
        <v>12</v>
      </c>
      <c r="D131" s="28" t="s">
        <v>104</v>
      </c>
      <c r="E131" s="94" t="s">
        <v>53</v>
      </c>
      <c r="F131" s="51" t="s">
        <v>112</v>
      </c>
      <c r="G131" s="72"/>
      <c r="H131" s="32" t="n">
        <f aca="false">H132</f>
        <v>0</v>
      </c>
      <c r="I131" s="5"/>
      <c r="J131" s="5"/>
    </row>
    <row r="132" customFormat="false" ht="15" hidden="true" customHeight="false" outlineLevel="0" collapsed="false">
      <c r="A132" s="1"/>
      <c r="B132" s="57" t="s">
        <v>138</v>
      </c>
      <c r="C132" s="27" t="s">
        <v>12</v>
      </c>
      <c r="D132" s="28" t="s">
        <v>104</v>
      </c>
      <c r="E132" s="94" t="s">
        <v>53</v>
      </c>
      <c r="F132" s="51" t="s">
        <v>139</v>
      </c>
      <c r="G132" s="95"/>
      <c r="H132" s="41" t="n">
        <f aca="false">H133</f>
        <v>0</v>
      </c>
      <c r="I132" s="5"/>
      <c r="J132" s="5"/>
    </row>
    <row r="133" customFormat="false" ht="63.75" hidden="true" customHeight="true" outlineLevel="0" collapsed="false">
      <c r="A133" s="1"/>
      <c r="B133" s="42" t="s">
        <v>140</v>
      </c>
      <c r="C133" s="27" t="s">
        <v>12</v>
      </c>
      <c r="D133" s="80" t="s">
        <v>104</v>
      </c>
      <c r="E133" s="96" t="s">
        <v>53</v>
      </c>
      <c r="F133" s="33" t="s">
        <v>141</v>
      </c>
      <c r="G133" s="38"/>
      <c r="H133" s="32" t="n">
        <f aca="false">SUM(H134)</f>
        <v>0</v>
      </c>
      <c r="I133" s="5"/>
      <c r="J133" s="5"/>
    </row>
    <row r="134" customFormat="false" ht="21" hidden="true" customHeight="true" outlineLevel="0" collapsed="false">
      <c r="A134" s="1"/>
      <c r="B134" s="42" t="s">
        <v>50</v>
      </c>
      <c r="C134" s="79" t="s">
        <v>12</v>
      </c>
      <c r="D134" s="80" t="s">
        <v>104</v>
      </c>
      <c r="E134" s="96" t="s">
        <v>53</v>
      </c>
      <c r="F134" s="33" t="s">
        <v>141</v>
      </c>
      <c r="G134" s="72" t="s">
        <v>51</v>
      </c>
      <c r="H134" s="32" t="n">
        <v>0</v>
      </c>
      <c r="I134" s="5"/>
      <c r="J134" s="5"/>
    </row>
    <row r="135" customFormat="false" ht="27" hidden="false" customHeight="true" outlineLevel="0" collapsed="false">
      <c r="A135" s="1"/>
      <c r="B135" s="97" t="s">
        <v>142</v>
      </c>
      <c r="C135" s="63" t="s">
        <v>12</v>
      </c>
      <c r="D135" s="64" t="s">
        <v>104</v>
      </c>
      <c r="E135" s="98" t="s">
        <v>53</v>
      </c>
      <c r="F135" s="74" t="s">
        <v>143</v>
      </c>
      <c r="G135" s="99"/>
      <c r="H135" s="62" t="n">
        <f aca="false">H136</f>
        <v>9902763.5</v>
      </c>
      <c r="I135" s="5"/>
      <c r="J135" s="5"/>
    </row>
    <row r="136" customFormat="false" ht="40.5" hidden="false" customHeight="true" outlineLevel="0" collapsed="false">
      <c r="A136" s="1"/>
      <c r="B136" s="42" t="s">
        <v>144</v>
      </c>
      <c r="C136" s="63" t="s">
        <v>12</v>
      </c>
      <c r="D136" s="64" t="s">
        <v>104</v>
      </c>
      <c r="E136" s="98" t="s">
        <v>53</v>
      </c>
      <c r="F136" s="74" t="s">
        <v>145</v>
      </c>
      <c r="G136" s="72"/>
      <c r="H136" s="32" t="n">
        <f aca="false">H137</f>
        <v>9902763.5</v>
      </c>
      <c r="I136" s="5"/>
      <c r="J136" s="5"/>
    </row>
    <row r="137" customFormat="false" ht="27" hidden="false" customHeight="true" outlineLevel="0" collapsed="false">
      <c r="A137" s="1"/>
      <c r="B137" s="57" t="s">
        <v>146</v>
      </c>
      <c r="C137" s="58" t="s">
        <v>12</v>
      </c>
      <c r="D137" s="59" t="s">
        <v>104</v>
      </c>
      <c r="E137" s="92" t="s">
        <v>53</v>
      </c>
      <c r="F137" s="60" t="s">
        <v>147</v>
      </c>
      <c r="G137" s="95"/>
      <c r="H137" s="41" t="n">
        <f aca="false">SUM(H138)</f>
        <v>9902763.5</v>
      </c>
      <c r="I137" s="5"/>
      <c r="J137" s="5"/>
    </row>
    <row r="138" customFormat="false" ht="21" hidden="false" customHeight="true" outlineLevel="0" collapsed="false">
      <c r="A138" s="1"/>
      <c r="B138" s="42" t="s">
        <v>50</v>
      </c>
      <c r="C138" s="27" t="s">
        <v>12</v>
      </c>
      <c r="D138" s="28" t="s">
        <v>104</v>
      </c>
      <c r="E138" s="94" t="s">
        <v>53</v>
      </c>
      <c r="F138" s="51" t="s">
        <v>147</v>
      </c>
      <c r="G138" s="72" t="s">
        <v>51</v>
      </c>
      <c r="H138" s="32" t="n">
        <v>9902763.5</v>
      </c>
      <c r="I138" s="5"/>
      <c r="J138" s="5"/>
    </row>
    <row r="139" customFormat="false" ht="27" hidden="false" customHeight="true" outlineLevel="0" collapsed="false">
      <c r="A139" s="1"/>
      <c r="B139" s="42" t="s">
        <v>148</v>
      </c>
      <c r="C139" s="27" t="s">
        <v>12</v>
      </c>
      <c r="D139" s="28" t="s">
        <v>104</v>
      </c>
      <c r="E139" s="51" t="s">
        <v>53</v>
      </c>
      <c r="F139" s="51" t="s">
        <v>149</v>
      </c>
      <c r="G139" s="72"/>
      <c r="H139" s="32" t="n">
        <f aca="false">H140</f>
        <v>13203633</v>
      </c>
      <c r="I139" s="5"/>
      <c r="J139" s="5"/>
    </row>
    <row r="140" customFormat="false" ht="23.25" hidden="false" customHeight="false" outlineLevel="0" collapsed="false">
      <c r="A140" s="1"/>
      <c r="B140" s="42" t="s">
        <v>142</v>
      </c>
      <c r="C140" s="27" t="s">
        <v>12</v>
      </c>
      <c r="D140" s="28" t="s">
        <v>104</v>
      </c>
      <c r="E140" s="51" t="s">
        <v>53</v>
      </c>
      <c r="F140" s="51" t="s">
        <v>150</v>
      </c>
      <c r="G140" s="72"/>
      <c r="H140" s="32" t="n">
        <f aca="false">H141+H146</f>
        <v>13203633</v>
      </c>
      <c r="I140" s="5"/>
      <c r="J140" s="5"/>
    </row>
    <row r="141" customFormat="false" ht="15" hidden="false" customHeight="false" outlineLevel="0" collapsed="false">
      <c r="A141" s="1"/>
      <c r="B141" s="42" t="s">
        <v>151</v>
      </c>
      <c r="C141" s="27" t="s">
        <v>12</v>
      </c>
      <c r="D141" s="28" t="s">
        <v>104</v>
      </c>
      <c r="E141" s="51" t="s">
        <v>53</v>
      </c>
      <c r="F141" s="51" t="s">
        <v>152</v>
      </c>
      <c r="G141" s="72"/>
      <c r="H141" s="32" t="n">
        <f aca="false">SUM(H142+H144)</f>
        <v>13203633</v>
      </c>
      <c r="I141" s="5"/>
      <c r="J141" s="5"/>
    </row>
    <row r="142" customFormat="false" ht="60" hidden="false" customHeight="true" outlineLevel="0" collapsed="false">
      <c r="A142" s="1"/>
      <c r="B142" s="42" t="s">
        <v>153</v>
      </c>
      <c r="C142" s="43" t="s">
        <v>12</v>
      </c>
      <c r="D142" s="28" t="s">
        <v>104</v>
      </c>
      <c r="E142" s="94" t="s">
        <v>53</v>
      </c>
      <c r="F142" s="33" t="s">
        <v>154</v>
      </c>
      <c r="G142" s="38"/>
      <c r="H142" s="32" t="n">
        <f aca="false">SUM(H143)</f>
        <v>13203633</v>
      </c>
      <c r="I142" s="5"/>
      <c r="J142" s="5"/>
    </row>
    <row r="143" customFormat="false" ht="13.5" hidden="false" customHeight="true" outlineLevel="0" collapsed="false">
      <c r="A143" s="1"/>
      <c r="B143" s="42" t="s">
        <v>50</v>
      </c>
      <c r="C143" s="70" t="s">
        <v>12</v>
      </c>
      <c r="D143" s="28" t="s">
        <v>104</v>
      </c>
      <c r="E143" s="48" t="s">
        <v>53</v>
      </c>
      <c r="F143" s="48" t="s">
        <v>154</v>
      </c>
      <c r="G143" s="38" t="s">
        <v>51</v>
      </c>
      <c r="H143" s="32" t="n">
        <v>13203633</v>
      </c>
      <c r="I143" s="5"/>
      <c r="J143" s="5"/>
    </row>
    <row r="144" customFormat="false" ht="45.75" hidden="true" customHeight="false" outlineLevel="0" collapsed="false">
      <c r="A144" s="1"/>
      <c r="B144" s="42" t="s">
        <v>155</v>
      </c>
      <c r="C144" s="27" t="s">
        <v>12</v>
      </c>
      <c r="D144" s="28" t="s">
        <v>104</v>
      </c>
      <c r="E144" s="33" t="s">
        <v>53</v>
      </c>
      <c r="F144" s="33" t="s">
        <v>156</v>
      </c>
      <c r="G144" s="38"/>
      <c r="H144" s="52" t="n">
        <f aca="false">SUM(H145)</f>
        <v>0</v>
      </c>
      <c r="I144" s="5"/>
      <c r="J144" s="5"/>
    </row>
    <row r="145" customFormat="false" ht="15.75" hidden="true" customHeight="true" outlineLevel="0" collapsed="false">
      <c r="A145" s="1"/>
      <c r="B145" s="42" t="s">
        <v>50</v>
      </c>
      <c r="C145" s="70" t="s">
        <v>12</v>
      </c>
      <c r="D145" s="28" t="s">
        <v>104</v>
      </c>
      <c r="E145" s="33" t="s">
        <v>53</v>
      </c>
      <c r="F145" s="33" t="s">
        <v>156</v>
      </c>
      <c r="G145" s="38" t="s">
        <v>51</v>
      </c>
      <c r="H145" s="52" t="n">
        <v>0</v>
      </c>
      <c r="I145" s="5"/>
      <c r="J145" s="5"/>
    </row>
    <row r="146" customFormat="false" ht="30.75" hidden="true" customHeight="true" outlineLevel="0" collapsed="false">
      <c r="A146" s="1"/>
      <c r="B146" s="42" t="s">
        <v>157</v>
      </c>
      <c r="C146" s="70" t="s">
        <v>12</v>
      </c>
      <c r="D146" s="28" t="s">
        <v>104</v>
      </c>
      <c r="E146" s="33" t="s">
        <v>53</v>
      </c>
      <c r="F146" s="33" t="s">
        <v>158</v>
      </c>
      <c r="G146" s="38"/>
      <c r="H146" s="52" t="n">
        <f aca="false">SUM(H147+H149)</f>
        <v>0</v>
      </c>
      <c r="I146" s="5"/>
      <c r="J146" s="5"/>
    </row>
    <row r="147" customFormat="false" ht="23.25" hidden="true" customHeight="false" outlineLevel="0" collapsed="false">
      <c r="A147" s="1"/>
      <c r="B147" s="42" t="s">
        <v>159</v>
      </c>
      <c r="C147" s="70" t="s">
        <v>12</v>
      </c>
      <c r="D147" s="28" t="s">
        <v>104</v>
      </c>
      <c r="E147" s="33" t="s">
        <v>53</v>
      </c>
      <c r="F147" s="33" t="s">
        <v>160</v>
      </c>
      <c r="G147" s="38"/>
      <c r="H147" s="52" t="n">
        <f aca="false">H148</f>
        <v>0</v>
      </c>
      <c r="I147" s="5"/>
      <c r="J147" s="5"/>
    </row>
    <row r="148" customFormat="false" ht="17.25" hidden="true" customHeight="true" outlineLevel="0" collapsed="false">
      <c r="A148" s="1"/>
      <c r="B148" s="42" t="s">
        <v>50</v>
      </c>
      <c r="C148" s="70" t="s">
        <v>12</v>
      </c>
      <c r="D148" s="28" t="s">
        <v>104</v>
      </c>
      <c r="E148" s="33" t="s">
        <v>53</v>
      </c>
      <c r="F148" s="33" t="s">
        <v>160</v>
      </c>
      <c r="G148" s="38" t="s">
        <v>51</v>
      </c>
      <c r="H148" s="52" t="n">
        <v>0</v>
      </c>
      <c r="I148" s="5"/>
      <c r="J148" s="5"/>
    </row>
    <row r="149" customFormat="false" ht="37.5" hidden="true" customHeight="true" outlineLevel="0" collapsed="false">
      <c r="A149" s="1"/>
      <c r="B149" s="42" t="s">
        <v>161</v>
      </c>
      <c r="C149" s="70" t="s">
        <v>12</v>
      </c>
      <c r="D149" s="28" t="s">
        <v>104</v>
      </c>
      <c r="E149" s="33" t="s">
        <v>53</v>
      </c>
      <c r="F149" s="33" t="s">
        <v>162</v>
      </c>
      <c r="G149" s="38"/>
      <c r="H149" s="52" t="n">
        <f aca="false">SUM(H150)</f>
        <v>0</v>
      </c>
      <c r="I149" s="5"/>
      <c r="J149" s="5"/>
    </row>
    <row r="150" customFormat="false" ht="24" hidden="true" customHeight="true" outlineLevel="0" collapsed="false">
      <c r="A150" s="1"/>
      <c r="B150" s="42" t="s">
        <v>50</v>
      </c>
      <c r="C150" s="70" t="s">
        <v>12</v>
      </c>
      <c r="D150" s="28" t="s">
        <v>104</v>
      </c>
      <c r="E150" s="33" t="s">
        <v>53</v>
      </c>
      <c r="F150" s="33" t="s">
        <v>162</v>
      </c>
      <c r="G150" s="38" t="s">
        <v>51</v>
      </c>
      <c r="H150" s="52" t="n">
        <v>0</v>
      </c>
      <c r="I150" s="5"/>
      <c r="J150" s="5"/>
    </row>
    <row r="151" customFormat="false" ht="18" hidden="false" customHeight="true" outlineLevel="0" collapsed="false">
      <c r="A151" s="1"/>
      <c r="B151" s="42" t="s">
        <v>34</v>
      </c>
      <c r="C151" s="76" t="s">
        <v>12</v>
      </c>
      <c r="D151" s="28" t="s">
        <v>104</v>
      </c>
      <c r="E151" s="33" t="s">
        <v>53</v>
      </c>
      <c r="F151" s="48" t="s">
        <v>35</v>
      </c>
      <c r="G151" s="38"/>
      <c r="H151" s="32" t="n">
        <f aca="false">H152</f>
        <v>1738891.15</v>
      </c>
      <c r="I151" s="5"/>
      <c r="J151" s="5"/>
    </row>
    <row r="152" customFormat="false" ht="27.75" hidden="false" customHeight="true" outlineLevel="0" collapsed="false">
      <c r="A152" s="1"/>
      <c r="B152" s="50" t="s">
        <v>36</v>
      </c>
      <c r="C152" s="100" t="s">
        <v>12</v>
      </c>
      <c r="D152" s="28" t="s">
        <v>104</v>
      </c>
      <c r="E152" s="33" t="s">
        <v>53</v>
      </c>
      <c r="F152" s="84" t="s">
        <v>37</v>
      </c>
      <c r="G152" s="56"/>
      <c r="H152" s="32" t="n">
        <f aca="false">H153+H157+H155</f>
        <v>1738891.15</v>
      </c>
      <c r="I152" s="5"/>
      <c r="J152" s="5"/>
    </row>
    <row r="153" customFormat="false" ht="22.5" hidden="true" customHeight="true" outlineLevel="0" collapsed="false">
      <c r="A153" s="1"/>
      <c r="B153" s="42" t="s">
        <v>63</v>
      </c>
      <c r="C153" s="76" t="s">
        <v>12</v>
      </c>
      <c r="D153" s="28" t="s">
        <v>104</v>
      </c>
      <c r="E153" s="33" t="s">
        <v>53</v>
      </c>
      <c r="F153" s="48" t="s">
        <v>64</v>
      </c>
      <c r="G153" s="38"/>
      <c r="H153" s="52" t="n">
        <f aca="false">H154</f>
        <v>0</v>
      </c>
      <c r="I153" s="5"/>
      <c r="J153" s="5"/>
    </row>
    <row r="154" customFormat="false" ht="17.25" hidden="true" customHeight="true" outlineLevel="0" collapsed="false">
      <c r="A154" s="1"/>
      <c r="B154" s="42" t="s">
        <v>50</v>
      </c>
      <c r="C154" s="100" t="s">
        <v>12</v>
      </c>
      <c r="D154" s="101" t="s">
        <v>104</v>
      </c>
      <c r="E154" s="102" t="s">
        <v>53</v>
      </c>
      <c r="F154" s="48" t="s">
        <v>64</v>
      </c>
      <c r="G154" s="38" t="s">
        <v>51</v>
      </c>
      <c r="H154" s="52" t="n">
        <v>0</v>
      </c>
      <c r="I154" s="5"/>
      <c r="J154" s="5"/>
    </row>
    <row r="155" customFormat="false" ht="17.25" hidden="true" customHeight="true" outlineLevel="0" collapsed="false">
      <c r="A155" s="1"/>
      <c r="B155" s="42" t="s">
        <v>163</v>
      </c>
      <c r="C155" s="100" t="s">
        <v>12</v>
      </c>
      <c r="D155" s="101" t="s">
        <v>104</v>
      </c>
      <c r="E155" s="102" t="s">
        <v>53</v>
      </c>
      <c r="F155" s="48" t="s">
        <v>164</v>
      </c>
      <c r="G155" s="38"/>
      <c r="H155" s="52" t="n">
        <f aca="false">H156</f>
        <v>0</v>
      </c>
      <c r="I155" s="5"/>
      <c r="J155" s="5"/>
    </row>
    <row r="156" customFormat="false" ht="17.25" hidden="true" customHeight="true" outlineLevel="0" collapsed="false">
      <c r="A156" s="1"/>
      <c r="B156" s="42" t="s">
        <v>50</v>
      </c>
      <c r="C156" s="100" t="s">
        <v>12</v>
      </c>
      <c r="D156" s="101" t="s">
        <v>104</v>
      </c>
      <c r="E156" s="102" t="s">
        <v>53</v>
      </c>
      <c r="F156" s="48" t="s">
        <v>164</v>
      </c>
      <c r="G156" s="38" t="s">
        <v>51</v>
      </c>
      <c r="H156" s="52" t="n">
        <v>0</v>
      </c>
      <c r="I156" s="5"/>
      <c r="J156" s="5"/>
    </row>
    <row r="157" customFormat="false" ht="26.25" hidden="false" customHeight="true" outlineLevel="0" collapsed="false">
      <c r="A157" s="1"/>
      <c r="B157" s="42" t="s">
        <v>82</v>
      </c>
      <c r="C157" s="100" t="s">
        <v>12</v>
      </c>
      <c r="D157" s="101" t="s">
        <v>104</v>
      </c>
      <c r="E157" s="102" t="s">
        <v>53</v>
      </c>
      <c r="F157" s="48" t="s">
        <v>134</v>
      </c>
      <c r="G157" s="38"/>
      <c r="H157" s="32" t="n">
        <f aca="false">H158</f>
        <v>1738891.15</v>
      </c>
      <c r="I157" s="5"/>
      <c r="J157" s="5"/>
    </row>
    <row r="158" customFormat="false" ht="19.5" hidden="true" customHeight="true" outlineLevel="0" collapsed="false">
      <c r="A158" s="1"/>
      <c r="B158" s="42" t="s">
        <v>50</v>
      </c>
      <c r="C158" s="100" t="s">
        <v>12</v>
      </c>
      <c r="D158" s="101" t="s">
        <v>104</v>
      </c>
      <c r="E158" s="102" t="s">
        <v>53</v>
      </c>
      <c r="F158" s="48" t="s">
        <v>134</v>
      </c>
      <c r="G158" s="38" t="s">
        <v>51</v>
      </c>
      <c r="H158" s="32" t="n">
        <v>1738891.15</v>
      </c>
      <c r="I158" s="5"/>
      <c r="J158" s="5"/>
    </row>
    <row r="159" customFormat="false" ht="19.5" hidden="true" customHeight="true" outlineLevel="0" collapsed="false">
      <c r="A159" s="1"/>
      <c r="B159" s="42" t="s">
        <v>165</v>
      </c>
      <c r="C159" s="79" t="s">
        <v>12</v>
      </c>
      <c r="D159" s="80" t="s">
        <v>104</v>
      </c>
      <c r="E159" s="78" t="s">
        <v>55</v>
      </c>
      <c r="F159" s="48"/>
      <c r="G159" s="38"/>
      <c r="H159" s="52" t="n">
        <f aca="false">SUM(H165+H160+H170)</f>
        <v>0</v>
      </c>
      <c r="I159" s="5"/>
      <c r="J159" s="5"/>
    </row>
    <row r="160" customFormat="false" ht="45.75" hidden="true" customHeight="true" outlineLevel="0" collapsed="false">
      <c r="A160" s="1"/>
      <c r="B160" s="57" t="s">
        <v>166</v>
      </c>
      <c r="C160" s="79" t="s">
        <v>12</v>
      </c>
      <c r="D160" s="80" t="s">
        <v>104</v>
      </c>
      <c r="E160" s="78" t="s">
        <v>55</v>
      </c>
      <c r="F160" s="48" t="s">
        <v>110</v>
      </c>
      <c r="G160" s="38"/>
      <c r="H160" s="52" t="n">
        <f aca="false">SUM(H161)</f>
        <v>0</v>
      </c>
      <c r="I160" s="5"/>
      <c r="J160" s="5"/>
    </row>
    <row r="161" customFormat="false" ht="36.75" hidden="true" customHeight="true" outlineLevel="0" collapsed="false">
      <c r="A161" s="1"/>
      <c r="B161" s="42" t="s">
        <v>111</v>
      </c>
      <c r="C161" s="79" t="s">
        <v>12</v>
      </c>
      <c r="D161" s="80" t="s">
        <v>104</v>
      </c>
      <c r="E161" s="78" t="s">
        <v>55</v>
      </c>
      <c r="F161" s="48" t="s">
        <v>112</v>
      </c>
      <c r="G161" s="38"/>
      <c r="H161" s="52" t="n">
        <f aca="false">H162</f>
        <v>0</v>
      </c>
      <c r="I161" s="5"/>
      <c r="J161" s="5"/>
    </row>
    <row r="162" customFormat="false" ht="29.25" hidden="true" customHeight="true" outlineLevel="0" collapsed="false">
      <c r="A162" s="1"/>
      <c r="B162" s="42" t="s">
        <v>167</v>
      </c>
      <c r="C162" s="79" t="s">
        <v>12</v>
      </c>
      <c r="D162" s="80" t="s">
        <v>104</v>
      </c>
      <c r="E162" s="78" t="s">
        <v>55</v>
      </c>
      <c r="F162" s="48" t="s">
        <v>168</v>
      </c>
      <c r="G162" s="38"/>
      <c r="H162" s="52" t="n">
        <f aca="false">SUM(H163)</f>
        <v>0</v>
      </c>
      <c r="I162" s="5"/>
      <c r="J162" s="5"/>
    </row>
    <row r="163" customFormat="false" ht="33" hidden="true" customHeight="true" outlineLevel="0" collapsed="false">
      <c r="A163" s="1"/>
      <c r="B163" s="57" t="s">
        <v>169</v>
      </c>
      <c r="C163" s="79" t="s">
        <v>12</v>
      </c>
      <c r="D163" s="80" t="s">
        <v>104</v>
      </c>
      <c r="E163" s="78" t="s">
        <v>55</v>
      </c>
      <c r="F163" s="48" t="s">
        <v>170</v>
      </c>
      <c r="G163" s="66"/>
      <c r="H163" s="52" t="n">
        <f aca="false">SUM(H164)</f>
        <v>0</v>
      </c>
      <c r="I163" s="5"/>
      <c r="J163" s="5"/>
    </row>
    <row r="164" customFormat="false" ht="21" hidden="true" customHeight="true" outlineLevel="0" collapsed="false">
      <c r="A164" s="1"/>
      <c r="B164" s="42" t="s">
        <v>50</v>
      </c>
      <c r="C164" s="79" t="s">
        <v>12</v>
      </c>
      <c r="D164" s="80" t="s">
        <v>104</v>
      </c>
      <c r="E164" s="78" t="s">
        <v>55</v>
      </c>
      <c r="F164" s="48" t="s">
        <v>170</v>
      </c>
      <c r="G164" s="38" t="s">
        <v>51</v>
      </c>
      <c r="H164" s="52" t="n">
        <v>0</v>
      </c>
      <c r="I164" s="5"/>
      <c r="J164" s="5"/>
    </row>
    <row r="165" customFormat="false" ht="30" hidden="true" customHeight="true" outlineLevel="0" collapsed="false">
      <c r="A165" s="1"/>
      <c r="B165" s="42" t="s">
        <v>171</v>
      </c>
      <c r="C165" s="79" t="s">
        <v>12</v>
      </c>
      <c r="D165" s="80" t="s">
        <v>104</v>
      </c>
      <c r="E165" s="78" t="s">
        <v>55</v>
      </c>
      <c r="F165" s="103" t="s">
        <v>172</v>
      </c>
      <c r="G165" s="38"/>
      <c r="H165" s="104" t="n">
        <f aca="false">H166</f>
        <v>0</v>
      </c>
      <c r="I165" s="5"/>
      <c r="J165" s="5"/>
    </row>
    <row r="166" customFormat="false" ht="25.5" hidden="true" customHeight="true" outlineLevel="0" collapsed="false">
      <c r="A166" s="1"/>
      <c r="B166" s="42" t="s">
        <v>142</v>
      </c>
      <c r="C166" s="79" t="s">
        <v>12</v>
      </c>
      <c r="D166" s="80" t="s">
        <v>104</v>
      </c>
      <c r="E166" s="78" t="s">
        <v>55</v>
      </c>
      <c r="F166" s="103" t="s">
        <v>173</v>
      </c>
      <c r="G166" s="38"/>
      <c r="H166" s="104" t="n">
        <f aca="false">H167</f>
        <v>0</v>
      </c>
      <c r="I166" s="5"/>
      <c r="J166" s="5"/>
    </row>
    <row r="167" customFormat="false" ht="27" hidden="true" customHeight="true" outlineLevel="0" collapsed="false">
      <c r="A167" s="1"/>
      <c r="B167" s="42" t="s">
        <v>174</v>
      </c>
      <c r="C167" s="79" t="s">
        <v>12</v>
      </c>
      <c r="D167" s="80" t="s">
        <v>104</v>
      </c>
      <c r="E167" s="78" t="s">
        <v>55</v>
      </c>
      <c r="F167" s="103" t="s">
        <v>175</v>
      </c>
      <c r="G167" s="38"/>
      <c r="H167" s="104" t="n">
        <f aca="false">H168</f>
        <v>0</v>
      </c>
      <c r="I167" s="5"/>
      <c r="J167" s="5"/>
    </row>
    <row r="168" customFormat="false" ht="39" hidden="true" customHeight="true" outlineLevel="0" collapsed="false">
      <c r="A168" s="1"/>
      <c r="B168" s="42" t="s">
        <v>176</v>
      </c>
      <c r="C168" s="79" t="s">
        <v>12</v>
      </c>
      <c r="D168" s="80" t="s">
        <v>104</v>
      </c>
      <c r="E168" s="78" t="s">
        <v>55</v>
      </c>
      <c r="F168" s="103" t="s">
        <v>177</v>
      </c>
      <c r="G168" s="38"/>
      <c r="H168" s="104" t="n">
        <f aca="false">H169</f>
        <v>0</v>
      </c>
      <c r="I168" s="5"/>
      <c r="J168" s="5"/>
    </row>
    <row r="169" customFormat="false" ht="15.75" hidden="true" customHeight="true" outlineLevel="0" collapsed="false">
      <c r="A169" s="1"/>
      <c r="B169" s="42" t="s">
        <v>50</v>
      </c>
      <c r="C169" s="79" t="s">
        <v>12</v>
      </c>
      <c r="D169" s="80" t="s">
        <v>104</v>
      </c>
      <c r="E169" s="78" t="s">
        <v>55</v>
      </c>
      <c r="F169" s="33" t="s">
        <v>177</v>
      </c>
      <c r="G169" s="38" t="s">
        <v>51</v>
      </c>
      <c r="H169" s="89" t="n">
        <v>0</v>
      </c>
      <c r="I169" s="5"/>
      <c r="J169" s="5"/>
    </row>
    <row r="170" customFormat="false" ht="20.25" hidden="true" customHeight="true" outlineLevel="0" collapsed="false">
      <c r="A170" s="1"/>
      <c r="B170" s="42" t="s">
        <v>34</v>
      </c>
      <c r="C170" s="79" t="s">
        <v>12</v>
      </c>
      <c r="D170" s="80" t="s">
        <v>104</v>
      </c>
      <c r="E170" s="78" t="s">
        <v>55</v>
      </c>
      <c r="F170" s="48" t="s">
        <v>35</v>
      </c>
      <c r="G170" s="38"/>
      <c r="H170" s="52" t="n">
        <f aca="false">SUM(H171)</f>
        <v>0</v>
      </c>
      <c r="I170" s="5"/>
      <c r="J170" s="5"/>
    </row>
    <row r="171" customFormat="false" ht="27" hidden="true" customHeight="true" outlineLevel="0" collapsed="false">
      <c r="A171" s="1"/>
      <c r="B171" s="50" t="s">
        <v>36</v>
      </c>
      <c r="C171" s="105" t="s">
        <v>12</v>
      </c>
      <c r="D171" s="106" t="s">
        <v>104</v>
      </c>
      <c r="E171" s="102" t="s">
        <v>55</v>
      </c>
      <c r="F171" s="84" t="s">
        <v>37</v>
      </c>
      <c r="G171" s="56"/>
      <c r="H171" s="49" t="n">
        <f aca="false">SUM(H172+H174+H178)+H176</f>
        <v>0</v>
      </c>
      <c r="I171" s="5"/>
      <c r="J171" s="5"/>
    </row>
    <row r="172" customFormat="false" ht="50.25" hidden="true" customHeight="true" outlineLevel="0" collapsed="false">
      <c r="A172" s="1"/>
      <c r="B172" s="42" t="s">
        <v>178</v>
      </c>
      <c r="C172" s="27" t="s">
        <v>12</v>
      </c>
      <c r="D172" s="80" t="s">
        <v>104</v>
      </c>
      <c r="E172" s="78" t="s">
        <v>55</v>
      </c>
      <c r="F172" s="48" t="s">
        <v>179</v>
      </c>
      <c r="G172" s="38"/>
      <c r="H172" s="49" t="n">
        <f aca="false">H173</f>
        <v>0</v>
      </c>
      <c r="I172" s="5"/>
      <c r="J172" s="5"/>
    </row>
    <row r="173" customFormat="false" ht="20.25" hidden="true" customHeight="true" outlineLevel="0" collapsed="false">
      <c r="A173" s="1"/>
      <c r="B173" s="50" t="s">
        <v>180</v>
      </c>
      <c r="C173" s="58" t="s">
        <v>12</v>
      </c>
      <c r="D173" s="107" t="s">
        <v>104</v>
      </c>
      <c r="E173" s="108" t="s">
        <v>55</v>
      </c>
      <c r="F173" s="84" t="s">
        <v>179</v>
      </c>
      <c r="G173" s="40" t="s">
        <v>51</v>
      </c>
      <c r="H173" s="49" t="n">
        <v>0</v>
      </c>
      <c r="I173" s="5"/>
      <c r="J173" s="5"/>
    </row>
    <row r="174" customFormat="false" ht="25.5" hidden="true" customHeight="true" outlineLevel="0" collapsed="false">
      <c r="A174" s="1"/>
      <c r="B174" s="42" t="s">
        <v>181</v>
      </c>
      <c r="C174" s="79" t="s">
        <v>12</v>
      </c>
      <c r="D174" s="80" t="s">
        <v>104</v>
      </c>
      <c r="E174" s="78" t="s">
        <v>55</v>
      </c>
      <c r="F174" s="48" t="s">
        <v>182</v>
      </c>
      <c r="G174" s="38"/>
      <c r="H174" s="52" t="n">
        <f aca="false">SUM(H175)</f>
        <v>0</v>
      </c>
      <c r="I174" s="5"/>
      <c r="J174" s="5"/>
    </row>
    <row r="175" customFormat="false" ht="20.25" hidden="true" customHeight="true" outlineLevel="0" collapsed="false">
      <c r="A175" s="1"/>
      <c r="B175" s="73" t="s">
        <v>50</v>
      </c>
      <c r="C175" s="109" t="s">
        <v>12</v>
      </c>
      <c r="D175" s="107" t="s">
        <v>104</v>
      </c>
      <c r="E175" s="108" t="s">
        <v>55</v>
      </c>
      <c r="F175" s="33" t="s">
        <v>182</v>
      </c>
      <c r="G175" s="66" t="s">
        <v>51</v>
      </c>
      <c r="H175" s="67" t="n">
        <v>0</v>
      </c>
      <c r="I175" s="5"/>
      <c r="J175" s="5"/>
    </row>
    <row r="176" customFormat="false" ht="50.25" hidden="true" customHeight="true" outlineLevel="0" collapsed="false">
      <c r="A176" s="1"/>
      <c r="B176" s="42" t="s">
        <v>183</v>
      </c>
      <c r="C176" s="79" t="s">
        <v>12</v>
      </c>
      <c r="D176" s="80" t="s">
        <v>104</v>
      </c>
      <c r="E176" s="78" t="s">
        <v>55</v>
      </c>
      <c r="F176" s="33" t="s">
        <v>184</v>
      </c>
      <c r="G176" s="38"/>
      <c r="H176" s="52" t="n">
        <f aca="false">H177</f>
        <v>0</v>
      </c>
      <c r="I176" s="5"/>
      <c r="J176" s="5"/>
    </row>
    <row r="177" customFormat="false" ht="19.5" hidden="true" customHeight="true" outlineLevel="0" collapsed="false">
      <c r="A177" s="1"/>
      <c r="B177" s="73" t="s">
        <v>50</v>
      </c>
      <c r="C177" s="109" t="s">
        <v>12</v>
      </c>
      <c r="D177" s="107" t="s">
        <v>104</v>
      </c>
      <c r="E177" s="108" t="s">
        <v>55</v>
      </c>
      <c r="F177" s="33" t="s">
        <v>184</v>
      </c>
      <c r="G177" s="66" t="s">
        <v>51</v>
      </c>
      <c r="H177" s="67" t="n">
        <v>0</v>
      </c>
      <c r="I177" s="5"/>
      <c r="J177" s="5"/>
    </row>
    <row r="178" customFormat="false" ht="72.75" hidden="true" customHeight="true" outlineLevel="0" collapsed="false">
      <c r="A178" s="1"/>
      <c r="B178" s="42" t="s">
        <v>185</v>
      </c>
      <c r="C178" s="27" t="s">
        <v>12</v>
      </c>
      <c r="D178" s="80" t="s">
        <v>104</v>
      </c>
      <c r="E178" s="78" t="s">
        <v>55</v>
      </c>
      <c r="F178" s="33" t="s">
        <v>186</v>
      </c>
      <c r="G178" s="38"/>
      <c r="H178" s="52" t="n">
        <f aca="false">SUM(H179)</f>
        <v>0</v>
      </c>
      <c r="I178" s="5"/>
      <c r="J178" s="5"/>
    </row>
    <row r="179" customFormat="false" ht="21" hidden="true" customHeight="true" outlineLevel="0" collapsed="false">
      <c r="A179" s="1"/>
      <c r="B179" s="57" t="s">
        <v>50</v>
      </c>
      <c r="C179" s="27" t="s">
        <v>12</v>
      </c>
      <c r="D179" s="80" t="s">
        <v>104</v>
      </c>
      <c r="E179" s="78" t="s">
        <v>55</v>
      </c>
      <c r="F179" s="33" t="s">
        <v>186</v>
      </c>
      <c r="G179" s="38" t="s">
        <v>51</v>
      </c>
      <c r="H179" s="52" t="n">
        <v>0</v>
      </c>
      <c r="I179" s="5"/>
      <c r="J179" s="5"/>
    </row>
    <row r="180" customFormat="false" ht="21" hidden="false" customHeight="true" outlineLevel="0" collapsed="false">
      <c r="A180" s="1"/>
      <c r="B180" s="26" t="s">
        <v>187</v>
      </c>
      <c r="C180" s="27" t="s">
        <v>12</v>
      </c>
      <c r="D180" s="28" t="s">
        <v>188</v>
      </c>
      <c r="E180" s="33"/>
      <c r="F180" s="48"/>
      <c r="G180" s="38"/>
      <c r="H180" s="32" t="n">
        <f aca="false">SUM(H181)</f>
        <v>12668879.44</v>
      </c>
      <c r="I180" s="5"/>
      <c r="J180" s="5"/>
    </row>
    <row r="181" customFormat="false" ht="15.75" hidden="false" customHeight="true" outlineLevel="0" collapsed="false">
      <c r="A181" s="1"/>
      <c r="B181" s="26" t="s">
        <v>189</v>
      </c>
      <c r="C181" s="27" t="s">
        <v>12</v>
      </c>
      <c r="D181" s="28" t="s">
        <v>188</v>
      </c>
      <c r="E181" s="33" t="s">
        <v>14</v>
      </c>
      <c r="F181" s="48"/>
      <c r="G181" s="38"/>
      <c r="H181" s="32" t="n">
        <f aca="false">SUM(H182+H195)</f>
        <v>12668879.44</v>
      </c>
      <c r="I181" s="5"/>
      <c r="J181" s="5"/>
    </row>
    <row r="182" customFormat="false" ht="39" hidden="false" customHeight="true" outlineLevel="0" collapsed="false">
      <c r="A182" s="1"/>
      <c r="B182" s="26" t="s">
        <v>190</v>
      </c>
      <c r="C182" s="27" t="s">
        <v>12</v>
      </c>
      <c r="D182" s="28" t="s">
        <v>188</v>
      </c>
      <c r="E182" s="33" t="s">
        <v>14</v>
      </c>
      <c r="F182" s="33" t="s">
        <v>191</v>
      </c>
      <c r="G182" s="38"/>
      <c r="H182" s="32" t="n">
        <f aca="false">H183+H187+H191</f>
        <v>10539661.72</v>
      </c>
      <c r="I182" s="5"/>
      <c r="J182" s="5"/>
    </row>
    <row r="183" customFormat="false" ht="39" hidden="false" customHeight="true" outlineLevel="0" collapsed="false">
      <c r="A183" s="1"/>
      <c r="B183" s="26" t="s">
        <v>111</v>
      </c>
      <c r="C183" s="27" t="s">
        <v>12</v>
      </c>
      <c r="D183" s="28" t="s">
        <v>188</v>
      </c>
      <c r="E183" s="33" t="s">
        <v>14</v>
      </c>
      <c r="F183" s="33" t="s">
        <v>192</v>
      </c>
      <c r="G183" s="38"/>
      <c r="H183" s="32" t="n">
        <f aca="false">H184</f>
        <v>10539661.72</v>
      </c>
      <c r="I183" s="5"/>
      <c r="J183" s="5"/>
    </row>
    <row r="184" customFormat="false" ht="19.5" hidden="false" customHeight="true" outlineLevel="0" collapsed="false">
      <c r="A184" s="1"/>
      <c r="B184" s="26" t="s">
        <v>193</v>
      </c>
      <c r="C184" s="27" t="s">
        <v>12</v>
      </c>
      <c r="D184" s="28" t="s">
        <v>188</v>
      </c>
      <c r="E184" s="33" t="s">
        <v>14</v>
      </c>
      <c r="F184" s="33" t="s">
        <v>194</v>
      </c>
      <c r="G184" s="38"/>
      <c r="H184" s="32" t="n">
        <f aca="false">H185</f>
        <v>10539661.72</v>
      </c>
      <c r="I184" s="5"/>
      <c r="J184" s="5"/>
    </row>
    <row r="185" customFormat="false" ht="19.5" hidden="false" customHeight="true" outlineLevel="0" collapsed="false">
      <c r="A185" s="1"/>
      <c r="B185" s="57" t="s">
        <v>195</v>
      </c>
      <c r="C185" s="70" t="s">
        <v>12</v>
      </c>
      <c r="D185" s="28" t="s">
        <v>188</v>
      </c>
      <c r="E185" s="33" t="s">
        <v>14</v>
      </c>
      <c r="F185" s="33" t="s">
        <v>196</v>
      </c>
      <c r="G185" s="38"/>
      <c r="H185" s="32" t="n">
        <f aca="false">H186</f>
        <v>10539661.72</v>
      </c>
      <c r="I185" s="5"/>
      <c r="J185" s="5"/>
    </row>
    <row r="186" customFormat="false" ht="17.25" hidden="false" customHeight="true" outlineLevel="0" collapsed="false">
      <c r="A186" s="1"/>
      <c r="B186" s="42" t="s">
        <v>50</v>
      </c>
      <c r="C186" s="70" t="s">
        <v>12</v>
      </c>
      <c r="D186" s="28" t="s">
        <v>188</v>
      </c>
      <c r="E186" s="33" t="s">
        <v>14</v>
      </c>
      <c r="F186" s="33" t="s">
        <v>196</v>
      </c>
      <c r="G186" s="38" t="s">
        <v>51</v>
      </c>
      <c r="H186" s="32" t="n">
        <v>10539661.72</v>
      </c>
      <c r="I186" s="5"/>
      <c r="J186" s="5"/>
    </row>
    <row r="187" customFormat="false" ht="25.5" hidden="true" customHeight="true" outlineLevel="0" collapsed="false">
      <c r="A187" s="1"/>
      <c r="B187" s="26" t="s">
        <v>142</v>
      </c>
      <c r="C187" s="27" t="s">
        <v>12</v>
      </c>
      <c r="D187" s="28" t="s">
        <v>188</v>
      </c>
      <c r="E187" s="33" t="s">
        <v>14</v>
      </c>
      <c r="F187" s="33" t="s">
        <v>197</v>
      </c>
      <c r="G187" s="38"/>
      <c r="H187" s="32" t="n">
        <f aca="false">H188</f>
        <v>0</v>
      </c>
      <c r="I187" s="5"/>
      <c r="J187" s="5"/>
    </row>
    <row r="188" customFormat="false" ht="29.25" hidden="true" customHeight="true" outlineLevel="0" collapsed="false">
      <c r="A188" s="1"/>
      <c r="B188" s="26" t="s">
        <v>198</v>
      </c>
      <c r="C188" s="27" t="s">
        <v>12</v>
      </c>
      <c r="D188" s="28" t="s">
        <v>188</v>
      </c>
      <c r="E188" s="33" t="s">
        <v>14</v>
      </c>
      <c r="F188" s="33" t="s">
        <v>199</v>
      </c>
      <c r="G188" s="38"/>
      <c r="H188" s="32" t="n">
        <f aca="false">H189</f>
        <v>0</v>
      </c>
      <c r="I188" s="5"/>
      <c r="J188" s="5"/>
    </row>
    <row r="189" customFormat="false" ht="39" hidden="true" customHeight="true" outlineLevel="0" collapsed="false">
      <c r="A189" s="1"/>
      <c r="B189" s="42" t="s">
        <v>200</v>
      </c>
      <c r="C189" s="27" t="s">
        <v>12</v>
      </c>
      <c r="D189" s="28" t="s">
        <v>188</v>
      </c>
      <c r="E189" s="51" t="s">
        <v>14</v>
      </c>
      <c r="F189" s="33" t="s">
        <v>201</v>
      </c>
      <c r="G189" s="38"/>
      <c r="H189" s="32" t="n">
        <f aca="false">H190</f>
        <v>0</v>
      </c>
      <c r="I189" s="5"/>
      <c r="J189" s="5"/>
    </row>
    <row r="190" customFormat="false" ht="14.25" hidden="true" customHeight="true" outlineLevel="0" collapsed="false">
      <c r="A190" s="1"/>
      <c r="B190" s="42" t="s">
        <v>50</v>
      </c>
      <c r="C190" s="43" t="s">
        <v>12</v>
      </c>
      <c r="D190" s="54" t="s">
        <v>188</v>
      </c>
      <c r="E190" s="68" t="s">
        <v>14</v>
      </c>
      <c r="F190" s="33" t="s">
        <v>201</v>
      </c>
      <c r="G190" s="38" t="s">
        <v>51</v>
      </c>
      <c r="H190" s="32" t="n">
        <v>0</v>
      </c>
      <c r="I190" s="5"/>
      <c r="J190" s="5"/>
    </row>
    <row r="191" customFormat="false" ht="17.25" hidden="true" customHeight="true" outlineLevel="0" collapsed="false">
      <c r="A191" s="1"/>
      <c r="B191" s="42" t="s">
        <v>19</v>
      </c>
      <c r="C191" s="27" t="s">
        <v>12</v>
      </c>
      <c r="D191" s="28" t="s">
        <v>188</v>
      </c>
      <c r="E191" s="33" t="s">
        <v>14</v>
      </c>
      <c r="F191" s="33" t="s">
        <v>202</v>
      </c>
      <c r="G191" s="38"/>
      <c r="H191" s="32" t="n">
        <f aca="false">H192</f>
        <v>0</v>
      </c>
      <c r="I191" s="5"/>
      <c r="J191" s="5"/>
    </row>
    <row r="192" customFormat="false" ht="34.5" hidden="true" customHeight="false" outlineLevel="0" collapsed="false">
      <c r="A192" s="1"/>
      <c r="B192" s="42" t="s">
        <v>203</v>
      </c>
      <c r="C192" s="27" t="s">
        <v>12</v>
      </c>
      <c r="D192" s="28" t="s">
        <v>188</v>
      </c>
      <c r="E192" s="33" t="s">
        <v>14</v>
      </c>
      <c r="F192" s="33" t="s">
        <v>204</v>
      </c>
      <c r="G192" s="38"/>
      <c r="H192" s="32" t="n">
        <f aca="false">H193</f>
        <v>0</v>
      </c>
      <c r="I192" s="5"/>
      <c r="J192" s="5"/>
    </row>
    <row r="193" customFormat="false" ht="45.75" hidden="true" customHeight="false" outlineLevel="0" collapsed="false">
      <c r="A193" s="1"/>
      <c r="B193" s="42" t="s">
        <v>178</v>
      </c>
      <c r="C193" s="27" t="s">
        <v>12</v>
      </c>
      <c r="D193" s="28" t="s">
        <v>188</v>
      </c>
      <c r="E193" s="51" t="s">
        <v>14</v>
      </c>
      <c r="F193" s="33" t="s">
        <v>205</v>
      </c>
      <c r="G193" s="38"/>
      <c r="H193" s="32" t="n">
        <f aca="false">SUM(H194)</f>
        <v>0</v>
      </c>
      <c r="I193" s="5"/>
      <c r="J193" s="5"/>
    </row>
    <row r="194" customFormat="false" ht="15" hidden="true" customHeight="false" outlineLevel="0" collapsed="false">
      <c r="A194" s="1"/>
      <c r="B194" s="42" t="s">
        <v>50</v>
      </c>
      <c r="C194" s="27" t="s">
        <v>12</v>
      </c>
      <c r="D194" s="28" t="s">
        <v>188</v>
      </c>
      <c r="E194" s="51" t="s">
        <v>14</v>
      </c>
      <c r="F194" s="33" t="s">
        <v>205</v>
      </c>
      <c r="G194" s="38" t="s">
        <v>51</v>
      </c>
      <c r="H194" s="32" t="n">
        <v>0</v>
      </c>
      <c r="I194" s="5"/>
      <c r="J194" s="5"/>
    </row>
    <row r="195" customFormat="false" ht="17.25" hidden="false" customHeight="true" outlineLevel="0" collapsed="false">
      <c r="A195" s="1"/>
      <c r="B195" s="42" t="s">
        <v>34</v>
      </c>
      <c r="C195" s="27" t="s">
        <v>12</v>
      </c>
      <c r="D195" s="28" t="s">
        <v>188</v>
      </c>
      <c r="E195" s="51" t="s">
        <v>14</v>
      </c>
      <c r="F195" s="33" t="s">
        <v>35</v>
      </c>
      <c r="G195" s="38"/>
      <c r="H195" s="32" t="n">
        <f aca="false">SUM(H196)</f>
        <v>2129217.72</v>
      </c>
      <c r="I195" s="5"/>
      <c r="J195" s="5"/>
    </row>
    <row r="196" customFormat="false" ht="23.25" hidden="false" customHeight="false" outlineLevel="0" collapsed="false">
      <c r="A196" s="1"/>
      <c r="B196" s="50" t="s">
        <v>36</v>
      </c>
      <c r="C196" s="27" t="s">
        <v>12</v>
      </c>
      <c r="D196" s="54" t="s">
        <v>188</v>
      </c>
      <c r="E196" s="68" t="s">
        <v>14</v>
      </c>
      <c r="F196" s="71" t="s">
        <v>37</v>
      </c>
      <c r="G196" s="56"/>
      <c r="H196" s="47" t="n">
        <f aca="false">SUM(H197+H199+H201)</f>
        <v>2129217.72</v>
      </c>
      <c r="I196" s="5"/>
      <c r="J196" s="5"/>
    </row>
    <row r="197" customFormat="false" ht="34.5" hidden="false" customHeight="false" outlineLevel="0" collapsed="false">
      <c r="A197" s="1"/>
      <c r="B197" s="110" t="s">
        <v>206</v>
      </c>
      <c r="C197" s="27" t="s">
        <v>12</v>
      </c>
      <c r="D197" s="111" t="s">
        <v>188</v>
      </c>
      <c r="E197" s="33" t="s">
        <v>14</v>
      </c>
      <c r="F197" s="94" t="s">
        <v>207</v>
      </c>
      <c r="G197" s="72"/>
      <c r="H197" s="32" t="n">
        <f aca="false">SUM(H198)</f>
        <v>51198</v>
      </c>
      <c r="I197" s="5"/>
      <c r="J197" s="5"/>
    </row>
    <row r="198" customFormat="false" ht="15" hidden="false" customHeight="false" outlineLevel="0" collapsed="false">
      <c r="A198" s="1"/>
      <c r="B198" s="42" t="s">
        <v>58</v>
      </c>
      <c r="C198" s="27" t="s">
        <v>12</v>
      </c>
      <c r="D198" s="111" t="s">
        <v>188</v>
      </c>
      <c r="E198" s="51" t="s">
        <v>14</v>
      </c>
      <c r="F198" s="51" t="s">
        <v>207</v>
      </c>
      <c r="G198" s="72" t="s">
        <v>59</v>
      </c>
      <c r="H198" s="32" t="n">
        <v>51198</v>
      </c>
      <c r="I198" s="5"/>
      <c r="J198" s="5"/>
    </row>
    <row r="199" customFormat="false" ht="39.75" hidden="false" customHeight="true" outlineLevel="0" collapsed="false">
      <c r="A199" s="1"/>
      <c r="B199" s="73" t="s">
        <v>208</v>
      </c>
      <c r="C199" s="27" t="s">
        <v>12</v>
      </c>
      <c r="D199" s="111" t="s">
        <v>188</v>
      </c>
      <c r="E199" s="51" t="s">
        <v>14</v>
      </c>
      <c r="F199" s="51" t="s">
        <v>209</v>
      </c>
      <c r="G199" s="99"/>
      <c r="H199" s="62" t="n">
        <f aca="false">SUM(H200)</f>
        <v>2078019.72</v>
      </c>
      <c r="I199" s="5"/>
      <c r="J199" s="5"/>
    </row>
    <row r="200" customFormat="false" ht="15.75" hidden="false" customHeight="true" outlineLevel="0" collapsed="false">
      <c r="A200" s="1"/>
      <c r="B200" s="42" t="s">
        <v>50</v>
      </c>
      <c r="C200" s="27" t="s">
        <v>12</v>
      </c>
      <c r="D200" s="111" t="s">
        <v>188</v>
      </c>
      <c r="E200" s="51" t="s">
        <v>14</v>
      </c>
      <c r="F200" s="51" t="s">
        <v>209</v>
      </c>
      <c r="G200" s="99" t="s">
        <v>51</v>
      </c>
      <c r="H200" s="62" t="n">
        <v>2078019.72</v>
      </c>
      <c r="I200" s="5"/>
      <c r="J200" s="5"/>
    </row>
    <row r="201" customFormat="false" ht="135.75" hidden="true" customHeight="false" outlineLevel="0" collapsed="false">
      <c r="A201" s="1"/>
      <c r="B201" s="42" t="s">
        <v>96</v>
      </c>
      <c r="C201" s="70" t="s">
        <v>12</v>
      </c>
      <c r="D201" s="111" t="s">
        <v>188</v>
      </c>
      <c r="E201" s="51" t="s">
        <v>14</v>
      </c>
      <c r="F201" s="71" t="s">
        <v>97</v>
      </c>
      <c r="G201" s="38"/>
      <c r="H201" s="67" t="n">
        <f aca="false">H202</f>
        <v>0</v>
      </c>
      <c r="I201" s="5"/>
      <c r="J201" s="5"/>
    </row>
    <row r="202" customFormat="false" ht="15" hidden="true" customHeight="false" outlineLevel="0" collapsed="false">
      <c r="A202" s="1"/>
      <c r="B202" s="42" t="s">
        <v>50</v>
      </c>
      <c r="C202" s="43" t="s">
        <v>12</v>
      </c>
      <c r="D202" s="111" t="s">
        <v>188</v>
      </c>
      <c r="E202" s="51" t="s">
        <v>14</v>
      </c>
      <c r="F202" s="71" t="s">
        <v>97</v>
      </c>
      <c r="G202" s="38" t="s">
        <v>51</v>
      </c>
      <c r="H202" s="67" t="n">
        <v>0</v>
      </c>
      <c r="I202" s="5"/>
      <c r="J202" s="5"/>
    </row>
    <row r="203" customFormat="false" ht="15" hidden="true" customHeight="false" outlineLevel="0" collapsed="false">
      <c r="A203" s="1"/>
      <c r="B203" s="91" t="s">
        <v>210</v>
      </c>
      <c r="C203" s="27" t="s">
        <v>12</v>
      </c>
      <c r="D203" s="64" t="s">
        <v>211</v>
      </c>
      <c r="E203" s="71"/>
      <c r="F203" s="65"/>
      <c r="G203" s="99"/>
      <c r="H203" s="67" t="n">
        <f aca="false">SUM(H204)</f>
        <v>0</v>
      </c>
      <c r="I203" s="5"/>
      <c r="J203" s="5"/>
    </row>
    <row r="204" customFormat="false" ht="15" hidden="true" customHeight="false" outlineLevel="0" collapsed="false">
      <c r="A204" s="1"/>
      <c r="B204" s="91" t="s">
        <v>212</v>
      </c>
      <c r="C204" s="63" t="s">
        <v>12</v>
      </c>
      <c r="D204" s="112" t="s">
        <v>211</v>
      </c>
      <c r="E204" s="71" t="s">
        <v>53</v>
      </c>
      <c r="F204" s="98"/>
      <c r="G204" s="99"/>
      <c r="H204" s="67" t="n">
        <f aca="false">SUM(H205)</f>
        <v>0</v>
      </c>
      <c r="I204" s="5"/>
      <c r="J204" s="5"/>
    </row>
    <row r="205" customFormat="false" ht="38.25" hidden="true" customHeight="true" outlineLevel="0" collapsed="false">
      <c r="A205" s="1"/>
      <c r="B205" s="91" t="s">
        <v>190</v>
      </c>
      <c r="C205" s="63" t="s">
        <v>12</v>
      </c>
      <c r="D205" s="112" t="s">
        <v>211</v>
      </c>
      <c r="E205" s="71" t="s">
        <v>53</v>
      </c>
      <c r="F205" s="98" t="s">
        <v>191</v>
      </c>
      <c r="G205" s="99"/>
      <c r="H205" s="67" t="n">
        <f aca="false">SUM(H206)</f>
        <v>0</v>
      </c>
      <c r="I205" s="5"/>
      <c r="J205" s="5"/>
    </row>
    <row r="206" customFormat="false" ht="23.25" hidden="true" customHeight="false" outlineLevel="0" collapsed="false">
      <c r="A206" s="1"/>
      <c r="B206" s="42" t="s">
        <v>142</v>
      </c>
      <c r="C206" s="27" t="s">
        <v>12</v>
      </c>
      <c r="D206" s="111" t="s">
        <v>211</v>
      </c>
      <c r="E206" s="71" t="s">
        <v>53</v>
      </c>
      <c r="F206" s="48" t="s">
        <v>197</v>
      </c>
      <c r="G206" s="99"/>
      <c r="H206" s="67" t="n">
        <f aca="false">SUM(H207)</f>
        <v>0</v>
      </c>
      <c r="I206" s="5"/>
      <c r="J206" s="5"/>
    </row>
    <row r="207" customFormat="false" ht="23.25" hidden="true" customHeight="false" outlineLevel="0" collapsed="false">
      <c r="A207" s="1"/>
      <c r="B207" s="26" t="s">
        <v>213</v>
      </c>
      <c r="C207" s="27" t="s">
        <v>12</v>
      </c>
      <c r="D207" s="111" t="s">
        <v>211</v>
      </c>
      <c r="E207" s="33" t="s">
        <v>53</v>
      </c>
      <c r="F207" s="48" t="s">
        <v>214</v>
      </c>
      <c r="G207" s="72"/>
      <c r="H207" s="52" t="n">
        <f aca="false">SUM(H208)</f>
        <v>0</v>
      </c>
      <c r="I207" s="5"/>
      <c r="J207" s="5"/>
    </row>
    <row r="208" customFormat="false" ht="34.5" hidden="true" customHeight="false" outlineLevel="0" collapsed="false">
      <c r="A208" s="1"/>
      <c r="B208" s="26" t="s">
        <v>215</v>
      </c>
      <c r="C208" s="27" t="s">
        <v>12</v>
      </c>
      <c r="D208" s="111" t="s">
        <v>211</v>
      </c>
      <c r="E208" s="33" t="s">
        <v>53</v>
      </c>
      <c r="F208" s="48" t="s">
        <v>216</v>
      </c>
      <c r="G208" s="72"/>
      <c r="H208" s="52" t="n">
        <f aca="false">SUM(H209)</f>
        <v>0</v>
      </c>
      <c r="I208" s="5"/>
      <c r="J208" s="5"/>
    </row>
    <row r="209" customFormat="false" ht="18" hidden="true" customHeight="true" outlineLevel="0" collapsed="false">
      <c r="A209" s="1"/>
      <c r="B209" s="42" t="s">
        <v>180</v>
      </c>
      <c r="C209" s="27" t="s">
        <v>12</v>
      </c>
      <c r="D209" s="111" t="s">
        <v>211</v>
      </c>
      <c r="E209" s="71" t="s">
        <v>53</v>
      </c>
      <c r="F209" s="48" t="s">
        <v>216</v>
      </c>
      <c r="G209" s="99" t="s">
        <v>51</v>
      </c>
      <c r="H209" s="67" t="n">
        <v>0</v>
      </c>
      <c r="I209" s="5"/>
      <c r="J209" s="5"/>
    </row>
    <row r="210" customFormat="false" ht="23.25" hidden="true" customHeight="false" outlineLevel="0" collapsed="false">
      <c r="A210" s="1"/>
      <c r="B210" s="91" t="s">
        <v>217</v>
      </c>
      <c r="C210" s="63" t="s">
        <v>12</v>
      </c>
      <c r="D210" s="112" t="s">
        <v>41</v>
      </c>
      <c r="E210" s="71"/>
      <c r="F210" s="98"/>
      <c r="G210" s="99"/>
      <c r="H210" s="67" t="n">
        <f aca="false">SUM(H211)</f>
        <v>0</v>
      </c>
      <c r="I210" s="5"/>
      <c r="J210" s="5"/>
    </row>
    <row r="211" customFormat="false" ht="23.25" hidden="true" customHeight="false" outlineLevel="0" collapsed="false">
      <c r="A211" s="1"/>
      <c r="B211" s="39" t="s">
        <v>218</v>
      </c>
      <c r="C211" s="58" t="s">
        <v>12</v>
      </c>
      <c r="D211" s="112" t="s">
        <v>41</v>
      </c>
      <c r="E211" s="71" t="s">
        <v>14</v>
      </c>
      <c r="F211" s="98"/>
      <c r="G211" s="95"/>
      <c r="H211" s="67" t="n">
        <f aca="false">SUM(H212)</f>
        <v>0</v>
      </c>
      <c r="I211" s="5"/>
      <c r="J211" s="5"/>
    </row>
    <row r="212" customFormat="false" ht="34.5" hidden="true" customHeight="false" outlineLevel="0" collapsed="false">
      <c r="A212" s="1"/>
      <c r="B212" s="26" t="s">
        <v>17</v>
      </c>
      <c r="C212" s="27" t="s">
        <v>12</v>
      </c>
      <c r="D212" s="111" t="s">
        <v>41</v>
      </c>
      <c r="E212" s="33" t="s">
        <v>14</v>
      </c>
      <c r="F212" s="51" t="s">
        <v>18</v>
      </c>
      <c r="G212" s="72"/>
      <c r="H212" s="52" t="n">
        <f aca="false">H213</f>
        <v>0</v>
      </c>
      <c r="I212" s="5"/>
      <c r="J212" s="5"/>
    </row>
    <row r="213" customFormat="false" ht="15" hidden="true" customHeight="false" outlineLevel="0" collapsed="false">
      <c r="A213" s="1"/>
      <c r="B213" s="26" t="s">
        <v>19</v>
      </c>
      <c r="C213" s="27" t="s">
        <v>12</v>
      </c>
      <c r="D213" s="111" t="s">
        <v>41</v>
      </c>
      <c r="E213" s="33" t="s">
        <v>14</v>
      </c>
      <c r="F213" s="51" t="s">
        <v>20</v>
      </c>
      <c r="G213" s="72"/>
      <c r="H213" s="52" t="n">
        <f aca="false">H214</f>
        <v>0</v>
      </c>
      <c r="I213" s="5"/>
      <c r="J213" s="5"/>
    </row>
    <row r="214" customFormat="false" ht="23.25" hidden="true" customHeight="false" outlineLevel="0" collapsed="false">
      <c r="A214" s="1"/>
      <c r="B214" s="26" t="s">
        <v>219</v>
      </c>
      <c r="C214" s="27" t="s">
        <v>12</v>
      </c>
      <c r="D214" s="28" t="s">
        <v>41</v>
      </c>
      <c r="E214" s="48" t="s">
        <v>14</v>
      </c>
      <c r="F214" s="33" t="s">
        <v>220</v>
      </c>
      <c r="G214" s="38"/>
      <c r="H214" s="52" t="n">
        <f aca="false">SUM(H215)</f>
        <v>0</v>
      </c>
      <c r="I214" s="5"/>
      <c r="J214" s="5"/>
    </row>
    <row r="215" customFormat="false" ht="15" hidden="true" customHeight="false" outlineLevel="0" collapsed="false">
      <c r="A215" s="1"/>
      <c r="B215" s="26" t="s">
        <v>221</v>
      </c>
      <c r="C215" s="27" t="s">
        <v>12</v>
      </c>
      <c r="D215" s="28" t="s">
        <v>41</v>
      </c>
      <c r="E215" s="48" t="s">
        <v>14</v>
      </c>
      <c r="F215" s="33" t="s">
        <v>222</v>
      </c>
      <c r="G215" s="38"/>
      <c r="H215" s="52" t="n">
        <f aca="false">SUM(H216)</f>
        <v>0</v>
      </c>
      <c r="I215" s="5"/>
      <c r="J215" s="5"/>
    </row>
    <row r="216" customFormat="false" ht="15" hidden="true" customHeight="false" outlineLevel="0" collapsed="false">
      <c r="A216" s="1"/>
      <c r="B216" s="57" t="s">
        <v>223</v>
      </c>
      <c r="C216" s="58" t="s">
        <v>12</v>
      </c>
      <c r="D216" s="28" t="s">
        <v>41</v>
      </c>
      <c r="E216" s="48" t="s">
        <v>14</v>
      </c>
      <c r="F216" s="33" t="s">
        <v>222</v>
      </c>
      <c r="G216" s="40" t="s">
        <v>224</v>
      </c>
      <c r="H216" s="67" t="n">
        <v>0</v>
      </c>
      <c r="I216" s="5"/>
      <c r="J216" s="5"/>
    </row>
    <row r="217" customFormat="false" ht="28.5" hidden="false" customHeight="true" outlineLevel="0" collapsed="false">
      <c r="A217" s="1"/>
      <c r="B217" s="26" t="s">
        <v>225</v>
      </c>
      <c r="C217" s="27" t="s">
        <v>12</v>
      </c>
      <c r="D217" s="28" t="s">
        <v>226</v>
      </c>
      <c r="E217" s="33"/>
      <c r="F217" s="48"/>
      <c r="G217" s="38"/>
      <c r="H217" s="32" t="n">
        <f aca="false">SUM(H218+H226+H232)</f>
        <v>57738334</v>
      </c>
      <c r="I217" s="5"/>
      <c r="J217" s="5"/>
    </row>
    <row r="218" customFormat="false" ht="34.5" hidden="false" customHeight="false" outlineLevel="0" collapsed="false">
      <c r="A218" s="1"/>
      <c r="B218" s="57" t="s">
        <v>227</v>
      </c>
      <c r="C218" s="58" t="s">
        <v>12</v>
      </c>
      <c r="D218" s="59" t="s">
        <v>226</v>
      </c>
      <c r="E218" s="61" t="s">
        <v>14</v>
      </c>
      <c r="F218" s="84"/>
      <c r="G218" s="40"/>
      <c r="H218" s="41" t="n">
        <f aca="false">SUM(H219)</f>
        <v>46676014</v>
      </c>
      <c r="I218" s="5"/>
      <c r="J218" s="5"/>
    </row>
    <row r="219" customFormat="false" ht="34.5" hidden="false" customHeight="false" outlineLevel="0" collapsed="false">
      <c r="A219" s="1"/>
      <c r="B219" s="26" t="s">
        <v>17</v>
      </c>
      <c r="C219" s="27" t="s">
        <v>12</v>
      </c>
      <c r="D219" s="28" t="s">
        <v>226</v>
      </c>
      <c r="E219" s="94" t="s">
        <v>14</v>
      </c>
      <c r="F219" s="33" t="s">
        <v>18</v>
      </c>
      <c r="G219" s="38"/>
      <c r="H219" s="32" t="n">
        <f aca="false">SUM(H220)</f>
        <v>46676014</v>
      </c>
      <c r="I219" s="5"/>
      <c r="J219" s="5"/>
    </row>
    <row r="220" customFormat="false" ht="17.25" hidden="false" customHeight="true" outlineLevel="0" collapsed="false">
      <c r="A220" s="1"/>
      <c r="B220" s="26" t="s">
        <v>19</v>
      </c>
      <c r="C220" s="27" t="s">
        <v>12</v>
      </c>
      <c r="D220" s="28" t="s">
        <v>226</v>
      </c>
      <c r="E220" s="94" t="s">
        <v>14</v>
      </c>
      <c r="F220" s="33" t="s">
        <v>20</v>
      </c>
      <c r="G220" s="38"/>
      <c r="H220" s="32" t="n">
        <f aca="false">H221</f>
        <v>46676014</v>
      </c>
      <c r="I220" s="5"/>
      <c r="J220" s="5"/>
    </row>
    <row r="221" customFormat="false" ht="34.5" hidden="false" customHeight="false" outlineLevel="0" collapsed="false">
      <c r="A221" s="1"/>
      <c r="B221" s="26" t="s">
        <v>106</v>
      </c>
      <c r="C221" s="27" t="s">
        <v>12</v>
      </c>
      <c r="D221" s="28" t="s">
        <v>226</v>
      </c>
      <c r="E221" s="94" t="s">
        <v>14</v>
      </c>
      <c r="F221" s="33" t="s">
        <v>107</v>
      </c>
      <c r="G221" s="38"/>
      <c r="H221" s="32" t="n">
        <f aca="false">H222+H224</f>
        <v>46676014</v>
      </c>
      <c r="I221" s="5"/>
      <c r="J221" s="5"/>
    </row>
    <row r="222" customFormat="false" ht="34.5" hidden="false" customHeight="false" outlineLevel="0" collapsed="false">
      <c r="A222" s="1"/>
      <c r="B222" s="42" t="s">
        <v>228</v>
      </c>
      <c r="C222" s="27" t="s">
        <v>12</v>
      </c>
      <c r="D222" s="28" t="s">
        <v>226</v>
      </c>
      <c r="E222" s="94" t="s">
        <v>14</v>
      </c>
      <c r="F222" s="33" t="s">
        <v>229</v>
      </c>
      <c r="G222" s="38"/>
      <c r="H222" s="32" t="n">
        <f aca="false">SUM(H223)</f>
        <v>29000000</v>
      </c>
      <c r="I222" s="5"/>
      <c r="J222" s="5"/>
    </row>
    <row r="223" customFormat="false" ht="16.5" hidden="false" customHeight="true" outlineLevel="0" collapsed="false">
      <c r="A223" s="1"/>
      <c r="B223" s="42" t="s">
        <v>230</v>
      </c>
      <c r="C223" s="70" t="s">
        <v>12</v>
      </c>
      <c r="D223" s="28" t="s">
        <v>226</v>
      </c>
      <c r="E223" s="94" t="s">
        <v>14</v>
      </c>
      <c r="F223" s="33" t="s">
        <v>229</v>
      </c>
      <c r="G223" s="38" t="s">
        <v>231</v>
      </c>
      <c r="H223" s="32" t="n">
        <v>29000000</v>
      </c>
      <c r="I223" s="5"/>
      <c r="J223" s="5"/>
    </row>
    <row r="224" customFormat="false" ht="49.5" hidden="false" customHeight="true" outlineLevel="0" collapsed="false">
      <c r="A224" s="1"/>
      <c r="B224" s="42" t="s">
        <v>232</v>
      </c>
      <c r="C224" s="27" t="s">
        <v>12</v>
      </c>
      <c r="D224" s="28" t="s">
        <v>226</v>
      </c>
      <c r="E224" s="94" t="s">
        <v>14</v>
      </c>
      <c r="F224" s="33" t="s">
        <v>233</v>
      </c>
      <c r="G224" s="38"/>
      <c r="H224" s="32" t="n">
        <f aca="false">SUM(H225)</f>
        <v>17676014</v>
      </c>
      <c r="I224" s="5"/>
      <c r="J224" s="5"/>
    </row>
    <row r="225" customFormat="false" ht="12.75" hidden="false" customHeight="true" outlineLevel="0" collapsed="false">
      <c r="A225" s="1"/>
      <c r="B225" s="42" t="s">
        <v>230</v>
      </c>
      <c r="C225" s="70" t="s">
        <v>12</v>
      </c>
      <c r="D225" s="28" t="s">
        <v>226</v>
      </c>
      <c r="E225" s="94" t="s">
        <v>14</v>
      </c>
      <c r="F225" s="33" t="s">
        <v>233</v>
      </c>
      <c r="G225" s="38" t="s">
        <v>231</v>
      </c>
      <c r="H225" s="32" t="n">
        <v>17676014</v>
      </c>
      <c r="I225" s="5"/>
      <c r="J225" s="5"/>
    </row>
    <row r="226" customFormat="false" ht="15" hidden="true" customHeight="false" outlineLevel="0" collapsed="false">
      <c r="A226" s="1"/>
      <c r="B226" s="42" t="s">
        <v>234</v>
      </c>
      <c r="C226" s="27" t="s">
        <v>12</v>
      </c>
      <c r="D226" s="28" t="s">
        <v>226</v>
      </c>
      <c r="E226" s="94" t="s">
        <v>53</v>
      </c>
      <c r="F226" s="33"/>
      <c r="G226" s="38"/>
      <c r="H226" s="32" t="n">
        <f aca="false">SUM(H227)</f>
        <v>0</v>
      </c>
      <c r="I226" s="5"/>
      <c r="J226" s="5"/>
    </row>
    <row r="227" customFormat="false" ht="34.5" hidden="true" customHeight="false" outlineLevel="0" collapsed="false">
      <c r="A227" s="1"/>
      <c r="B227" s="26" t="s">
        <v>17</v>
      </c>
      <c r="C227" s="70" t="s">
        <v>12</v>
      </c>
      <c r="D227" s="28" t="s">
        <v>226</v>
      </c>
      <c r="E227" s="94" t="s">
        <v>53</v>
      </c>
      <c r="F227" s="33" t="s">
        <v>18</v>
      </c>
      <c r="G227" s="38"/>
      <c r="H227" s="32" t="n">
        <f aca="false">H228</f>
        <v>0</v>
      </c>
      <c r="I227" s="5"/>
      <c r="J227" s="5"/>
    </row>
    <row r="228" customFormat="false" ht="15" hidden="true" customHeight="false" outlineLevel="0" collapsed="false">
      <c r="A228" s="1"/>
      <c r="B228" s="26" t="s">
        <v>19</v>
      </c>
      <c r="C228" s="70" t="s">
        <v>12</v>
      </c>
      <c r="D228" s="28" t="s">
        <v>226</v>
      </c>
      <c r="E228" s="94" t="s">
        <v>53</v>
      </c>
      <c r="F228" s="33" t="s">
        <v>20</v>
      </c>
      <c r="G228" s="38"/>
      <c r="H228" s="32" t="n">
        <f aca="false">H229</f>
        <v>0</v>
      </c>
      <c r="I228" s="5"/>
      <c r="J228" s="5"/>
    </row>
    <row r="229" customFormat="false" ht="34.5" hidden="true" customHeight="false" outlineLevel="0" collapsed="false">
      <c r="A229" s="1"/>
      <c r="B229" s="26" t="s">
        <v>106</v>
      </c>
      <c r="C229" s="27" t="s">
        <v>12</v>
      </c>
      <c r="D229" s="28" t="s">
        <v>226</v>
      </c>
      <c r="E229" s="94" t="s">
        <v>53</v>
      </c>
      <c r="F229" s="33" t="s">
        <v>107</v>
      </c>
      <c r="G229" s="38"/>
      <c r="H229" s="32" t="n">
        <f aca="false">SUM(H230)</f>
        <v>0</v>
      </c>
      <c r="I229" s="5"/>
      <c r="J229" s="5"/>
    </row>
    <row r="230" customFormat="false" ht="45.75" hidden="true" customHeight="false" outlineLevel="0" collapsed="false">
      <c r="A230" s="1"/>
      <c r="B230" s="42" t="s">
        <v>235</v>
      </c>
      <c r="C230" s="58" t="s">
        <v>12</v>
      </c>
      <c r="D230" s="28" t="s">
        <v>226</v>
      </c>
      <c r="E230" s="94" t="s">
        <v>53</v>
      </c>
      <c r="F230" s="33" t="s">
        <v>236</v>
      </c>
      <c r="G230" s="38"/>
      <c r="H230" s="32" t="n">
        <f aca="false">SUM(H231)</f>
        <v>0</v>
      </c>
      <c r="I230" s="5"/>
      <c r="J230" s="5"/>
    </row>
    <row r="231" customFormat="false" ht="15" hidden="true" customHeight="false" outlineLevel="0" collapsed="false">
      <c r="A231" s="1"/>
      <c r="B231" s="42" t="s">
        <v>230</v>
      </c>
      <c r="C231" s="27" t="s">
        <v>12</v>
      </c>
      <c r="D231" s="28" t="s">
        <v>226</v>
      </c>
      <c r="E231" s="94" t="s">
        <v>53</v>
      </c>
      <c r="F231" s="33" t="s">
        <v>236</v>
      </c>
      <c r="G231" s="38" t="s">
        <v>231</v>
      </c>
      <c r="H231" s="32" t="n">
        <v>0</v>
      </c>
      <c r="I231" s="5"/>
      <c r="J231" s="5"/>
    </row>
    <row r="232" customFormat="false" ht="36" hidden="false" customHeight="true" outlineLevel="0" collapsed="false">
      <c r="A232" s="1"/>
      <c r="B232" s="26" t="s">
        <v>237</v>
      </c>
      <c r="C232" s="27" t="s">
        <v>12</v>
      </c>
      <c r="D232" s="28" t="s">
        <v>226</v>
      </c>
      <c r="E232" s="33" t="s">
        <v>55</v>
      </c>
      <c r="F232" s="48"/>
      <c r="G232" s="38"/>
      <c r="H232" s="32" t="n">
        <f aca="false">SUM(H233+H238+H245)</f>
        <v>11062320</v>
      </c>
      <c r="I232" s="5"/>
      <c r="J232" s="5"/>
    </row>
    <row r="233" customFormat="false" ht="34.5" hidden="false" customHeight="false" outlineLevel="0" collapsed="false">
      <c r="A233" s="1"/>
      <c r="B233" s="53" t="s">
        <v>17</v>
      </c>
      <c r="C233" s="70" t="s">
        <v>12</v>
      </c>
      <c r="D233" s="54" t="s">
        <v>226</v>
      </c>
      <c r="E233" s="55" t="s">
        <v>55</v>
      </c>
      <c r="F233" s="55" t="s">
        <v>18</v>
      </c>
      <c r="G233" s="56"/>
      <c r="H233" s="47" t="n">
        <f aca="false">H234</f>
        <v>11000000</v>
      </c>
      <c r="I233" s="5"/>
      <c r="J233" s="5"/>
    </row>
    <row r="234" customFormat="false" ht="15" hidden="false" customHeight="false" outlineLevel="0" collapsed="false">
      <c r="A234" s="1"/>
      <c r="B234" s="26" t="s">
        <v>19</v>
      </c>
      <c r="C234" s="27" t="s">
        <v>12</v>
      </c>
      <c r="D234" s="28" t="s">
        <v>226</v>
      </c>
      <c r="E234" s="33" t="s">
        <v>55</v>
      </c>
      <c r="F234" s="33" t="s">
        <v>20</v>
      </c>
      <c r="G234" s="38"/>
      <c r="H234" s="32" t="n">
        <f aca="false">H235</f>
        <v>11000000</v>
      </c>
      <c r="I234" s="5"/>
      <c r="J234" s="5"/>
    </row>
    <row r="235" customFormat="false" ht="34.5" hidden="false" customHeight="false" outlineLevel="0" collapsed="false">
      <c r="A235" s="1"/>
      <c r="B235" s="26" t="s">
        <v>106</v>
      </c>
      <c r="C235" s="27" t="s">
        <v>12</v>
      </c>
      <c r="D235" s="28" t="s">
        <v>226</v>
      </c>
      <c r="E235" s="33" t="s">
        <v>55</v>
      </c>
      <c r="F235" s="33" t="s">
        <v>107</v>
      </c>
      <c r="G235" s="38"/>
      <c r="H235" s="32" t="n">
        <f aca="false">SUM(H236)</f>
        <v>11000000</v>
      </c>
      <c r="I235" s="5"/>
      <c r="J235" s="5"/>
    </row>
    <row r="236" customFormat="false" ht="34.5" hidden="false" customHeight="false" outlineLevel="0" collapsed="false">
      <c r="A236" s="1"/>
      <c r="B236" s="26" t="s">
        <v>238</v>
      </c>
      <c r="C236" s="27" t="s">
        <v>12</v>
      </c>
      <c r="D236" s="28" t="s">
        <v>226</v>
      </c>
      <c r="E236" s="33" t="s">
        <v>55</v>
      </c>
      <c r="F236" s="33" t="s">
        <v>239</v>
      </c>
      <c r="G236" s="38"/>
      <c r="H236" s="32" t="n">
        <f aca="false">SUM(H237)</f>
        <v>11000000</v>
      </c>
      <c r="I236" s="5"/>
      <c r="J236" s="5"/>
    </row>
    <row r="237" customFormat="false" ht="15.75" hidden="false" customHeight="true" outlineLevel="0" collapsed="false">
      <c r="A237" s="1"/>
      <c r="B237" s="42" t="s">
        <v>50</v>
      </c>
      <c r="C237" s="70" t="s">
        <v>12</v>
      </c>
      <c r="D237" s="28" t="s">
        <v>226</v>
      </c>
      <c r="E237" s="33" t="s">
        <v>55</v>
      </c>
      <c r="F237" s="33" t="s">
        <v>239</v>
      </c>
      <c r="G237" s="72" t="s">
        <v>51</v>
      </c>
      <c r="H237" s="32" t="n">
        <v>11000000</v>
      </c>
      <c r="I237" s="5"/>
      <c r="J237" s="5"/>
    </row>
    <row r="238" customFormat="false" ht="34.5" hidden="true" customHeight="false" outlineLevel="0" collapsed="false">
      <c r="A238" s="1"/>
      <c r="B238" s="42" t="s">
        <v>148</v>
      </c>
      <c r="C238" s="70" t="s">
        <v>12</v>
      </c>
      <c r="D238" s="28" t="s">
        <v>226</v>
      </c>
      <c r="E238" s="33" t="s">
        <v>55</v>
      </c>
      <c r="F238" s="33" t="s">
        <v>149</v>
      </c>
      <c r="G238" s="72"/>
      <c r="H238" s="52" t="n">
        <f aca="false">H239</f>
        <v>0</v>
      </c>
      <c r="I238" s="5"/>
      <c r="J238" s="5"/>
    </row>
    <row r="239" customFormat="false" ht="23.25" hidden="true" customHeight="false" outlineLevel="0" collapsed="false">
      <c r="A239" s="1"/>
      <c r="B239" s="42" t="s">
        <v>142</v>
      </c>
      <c r="C239" s="70" t="s">
        <v>12</v>
      </c>
      <c r="D239" s="28" t="s">
        <v>226</v>
      </c>
      <c r="E239" s="33" t="s">
        <v>55</v>
      </c>
      <c r="F239" s="33" t="s">
        <v>150</v>
      </c>
      <c r="G239" s="72"/>
      <c r="H239" s="52" t="n">
        <f aca="false">H240</f>
        <v>0</v>
      </c>
      <c r="I239" s="5"/>
      <c r="J239" s="5"/>
    </row>
    <row r="240" customFormat="false" ht="34.5" hidden="true" customHeight="false" outlineLevel="0" collapsed="false">
      <c r="A240" s="1"/>
      <c r="B240" s="42" t="s">
        <v>157</v>
      </c>
      <c r="C240" s="70" t="s">
        <v>12</v>
      </c>
      <c r="D240" s="28" t="s">
        <v>226</v>
      </c>
      <c r="E240" s="33" t="s">
        <v>55</v>
      </c>
      <c r="F240" s="33" t="s">
        <v>158</v>
      </c>
      <c r="G240" s="72"/>
      <c r="H240" s="52" t="n">
        <f aca="false">H241+H243</f>
        <v>0</v>
      </c>
      <c r="I240" s="5"/>
      <c r="J240" s="5"/>
    </row>
    <row r="241" customFormat="false" ht="45.75" hidden="true" customHeight="false" outlineLevel="0" collapsed="false">
      <c r="A241" s="1"/>
      <c r="B241" s="42" t="s">
        <v>178</v>
      </c>
      <c r="C241" s="70" t="s">
        <v>12</v>
      </c>
      <c r="D241" s="28" t="s">
        <v>226</v>
      </c>
      <c r="E241" s="33" t="s">
        <v>55</v>
      </c>
      <c r="F241" s="33" t="s">
        <v>240</v>
      </c>
      <c r="G241" s="72"/>
      <c r="H241" s="52" t="n">
        <f aca="false">H242</f>
        <v>0</v>
      </c>
      <c r="I241" s="5"/>
      <c r="J241" s="5"/>
    </row>
    <row r="242" customFormat="false" ht="15" hidden="true" customHeight="false" outlineLevel="0" collapsed="false">
      <c r="A242" s="1"/>
      <c r="B242" s="42" t="s">
        <v>180</v>
      </c>
      <c r="C242" s="70" t="s">
        <v>12</v>
      </c>
      <c r="D242" s="28" t="s">
        <v>226</v>
      </c>
      <c r="E242" s="33" t="s">
        <v>55</v>
      </c>
      <c r="F242" s="33" t="s">
        <v>240</v>
      </c>
      <c r="G242" s="72" t="s">
        <v>51</v>
      </c>
      <c r="H242" s="52" t="n">
        <v>0</v>
      </c>
      <c r="I242" s="5"/>
      <c r="J242" s="5"/>
    </row>
    <row r="243" customFormat="false" ht="38.25" hidden="true" customHeight="true" outlineLevel="0" collapsed="false">
      <c r="A243" s="1"/>
      <c r="B243" s="42" t="s">
        <v>161</v>
      </c>
      <c r="C243" s="70" t="s">
        <v>12</v>
      </c>
      <c r="D243" s="28" t="s">
        <v>226</v>
      </c>
      <c r="E243" s="33" t="s">
        <v>55</v>
      </c>
      <c r="F243" s="33" t="s">
        <v>241</v>
      </c>
      <c r="G243" s="72"/>
      <c r="H243" s="52" t="n">
        <f aca="false">H244</f>
        <v>0</v>
      </c>
      <c r="I243" s="5"/>
      <c r="J243" s="5"/>
    </row>
    <row r="244" customFormat="false" ht="15" hidden="true" customHeight="false" outlineLevel="0" collapsed="false">
      <c r="A244" s="1"/>
      <c r="B244" s="42" t="s">
        <v>180</v>
      </c>
      <c r="C244" s="70" t="s">
        <v>12</v>
      </c>
      <c r="D244" s="28" t="s">
        <v>226</v>
      </c>
      <c r="E244" s="33" t="s">
        <v>55</v>
      </c>
      <c r="F244" s="33" t="s">
        <v>241</v>
      </c>
      <c r="G244" s="72" t="s">
        <v>51</v>
      </c>
      <c r="H244" s="85" t="n">
        <v>0</v>
      </c>
      <c r="I244" s="5"/>
      <c r="J244" s="5"/>
    </row>
    <row r="245" customFormat="false" ht="17.25" hidden="false" customHeight="true" outlineLevel="0" collapsed="false">
      <c r="A245" s="1"/>
      <c r="B245" s="42" t="s">
        <v>34</v>
      </c>
      <c r="C245" s="27" t="s">
        <v>12</v>
      </c>
      <c r="D245" s="28" t="s">
        <v>226</v>
      </c>
      <c r="E245" s="33" t="s">
        <v>55</v>
      </c>
      <c r="F245" s="48" t="s">
        <v>35</v>
      </c>
      <c r="G245" s="72"/>
      <c r="H245" s="32" t="n">
        <f aca="false">SUM(H246)</f>
        <v>62320</v>
      </c>
      <c r="I245" s="5"/>
      <c r="J245" s="5"/>
    </row>
    <row r="246" customFormat="false" ht="25.5" hidden="false" customHeight="true" outlineLevel="0" collapsed="false">
      <c r="A246" s="1"/>
      <c r="B246" s="50" t="s">
        <v>36</v>
      </c>
      <c r="C246" s="43" t="s">
        <v>12</v>
      </c>
      <c r="D246" s="54" t="s">
        <v>226</v>
      </c>
      <c r="E246" s="55" t="s">
        <v>55</v>
      </c>
      <c r="F246" s="103" t="s">
        <v>37</v>
      </c>
      <c r="G246" s="72"/>
      <c r="H246" s="32" t="n">
        <f aca="false">SUM(H249+H247)</f>
        <v>62320</v>
      </c>
      <c r="I246" s="5"/>
      <c r="J246" s="5"/>
    </row>
    <row r="247" customFormat="false" ht="48.75" hidden="true" customHeight="true" outlineLevel="0" collapsed="false">
      <c r="A247" s="1"/>
      <c r="B247" s="50" t="s">
        <v>178</v>
      </c>
      <c r="C247" s="43" t="s">
        <v>12</v>
      </c>
      <c r="D247" s="54" t="s">
        <v>226</v>
      </c>
      <c r="E247" s="55" t="s">
        <v>55</v>
      </c>
      <c r="F247" s="48" t="s">
        <v>179</v>
      </c>
      <c r="G247" s="72"/>
      <c r="H247" s="32" t="n">
        <f aca="false">H248</f>
        <v>0</v>
      </c>
      <c r="I247" s="5"/>
      <c r="J247" s="5"/>
    </row>
    <row r="248" customFormat="false" ht="15" hidden="true" customHeight="false" outlineLevel="0" collapsed="false">
      <c r="A248" s="1"/>
      <c r="B248" s="42" t="s">
        <v>180</v>
      </c>
      <c r="C248" s="43" t="s">
        <v>12</v>
      </c>
      <c r="D248" s="54" t="s">
        <v>226</v>
      </c>
      <c r="E248" s="55" t="s">
        <v>55</v>
      </c>
      <c r="F248" s="48" t="s">
        <v>179</v>
      </c>
      <c r="G248" s="40" t="s">
        <v>51</v>
      </c>
      <c r="H248" s="41" t="n">
        <v>0</v>
      </c>
      <c r="I248" s="5"/>
      <c r="J248" s="5"/>
    </row>
    <row r="249" customFormat="false" ht="36.75" hidden="false" customHeight="true" outlineLevel="0" collapsed="false">
      <c r="A249" s="1"/>
      <c r="B249" s="42" t="s">
        <v>242</v>
      </c>
      <c r="C249" s="27" t="s">
        <v>12</v>
      </c>
      <c r="D249" s="28" t="s">
        <v>226</v>
      </c>
      <c r="E249" s="33" t="s">
        <v>55</v>
      </c>
      <c r="F249" s="48" t="s">
        <v>243</v>
      </c>
      <c r="G249" s="38"/>
      <c r="H249" s="32" t="n">
        <f aca="false">SUM(H250)</f>
        <v>62320</v>
      </c>
      <c r="I249" s="5"/>
      <c r="J249" s="5"/>
    </row>
    <row r="250" customFormat="false" ht="15" hidden="false" customHeight="false" outlineLevel="0" collapsed="false">
      <c r="A250" s="1"/>
      <c r="B250" s="50" t="s">
        <v>244</v>
      </c>
      <c r="C250" s="58" t="s">
        <v>12</v>
      </c>
      <c r="D250" s="59" t="s">
        <v>226</v>
      </c>
      <c r="E250" s="61" t="s">
        <v>55</v>
      </c>
      <c r="F250" s="48" t="s">
        <v>243</v>
      </c>
      <c r="G250" s="40" t="s">
        <v>245</v>
      </c>
      <c r="H250" s="41" t="n">
        <v>62320</v>
      </c>
      <c r="I250" s="5"/>
      <c r="J250" s="5"/>
    </row>
    <row r="251" customFormat="false" ht="24" hidden="false" customHeight="true" outlineLevel="0" collapsed="false">
      <c r="A251" s="1"/>
      <c r="B251" s="113" t="s">
        <v>246</v>
      </c>
      <c r="C251" s="114" t="s">
        <v>247</v>
      </c>
      <c r="D251" s="115"/>
      <c r="E251" s="116"/>
      <c r="F251" s="117"/>
      <c r="G251" s="118"/>
      <c r="H251" s="119" t="n">
        <f aca="false">SUM(H252+H366+H394+H458+H544+H563+H590+H604)</f>
        <v>522900616.36</v>
      </c>
      <c r="I251" s="5"/>
      <c r="J251" s="5"/>
    </row>
    <row r="252" customFormat="false" ht="15" hidden="false" customHeight="false" outlineLevel="0" collapsed="false">
      <c r="A252" s="1"/>
      <c r="B252" s="42" t="s">
        <v>248</v>
      </c>
      <c r="C252" s="27" t="s">
        <v>247</v>
      </c>
      <c r="D252" s="28" t="s">
        <v>14</v>
      </c>
      <c r="E252" s="33"/>
      <c r="F252" s="48"/>
      <c r="G252" s="38"/>
      <c r="H252" s="32" t="n">
        <f aca="false">SUM(H253+H291+H296+H301)</f>
        <v>98964835.99</v>
      </c>
      <c r="I252" s="5"/>
      <c r="J252" s="5"/>
    </row>
    <row r="253" customFormat="false" ht="47.25" hidden="false" customHeight="true" outlineLevel="0" collapsed="false">
      <c r="A253" s="1"/>
      <c r="B253" s="26" t="s">
        <v>249</v>
      </c>
      <c r="C253" s="120" t="s">
        <v>247</v>
      </c>
      <c r="D253" s="35" t="s">
        <v>14</v>
      </c>
      <c r="E253" s="37" t="s">
        <v>66</v>
      </c>
      <c r="F253" s="46"/>
      <c r="G253" s="121"/>
      <c r="H253" s="32" t="n">
        <f aca="false">SUM(H274+H254+H287)</f>
        <v>72429890.06</v>
      </c>
      <c r="I253" s="5"/>
      <c r="J253" s="5"/>
    </row>
    <row r="254" customFormat="false" ht="42" hidden="false" customHeight="true" outlineLevel="0" collapsed="false">
      <c r="A254" s="1"/>
      <c r="B254" s="50" t="s">
        <v>250</v>
      </c>
      <c r="C254" s="122" t="s">
        <v>247</v>
      </c>
      <c r="D254" s="44" t="s">
        <v>14</v>
      </c>
      <c r="E254" s="123" t="s">
        <v>66</v>
      </c>
      <c r="F254" s="55" t="s">
        <v>251</v>
      </c>
      <c r="G254" s="40"/>
      <c r="H254" s="47" t="n">
        <f aca="false">H255</f>
        <v>4246400</v>
      </c>
      <c r="I254" s="5"/>
      <c r="J254" s="5"/>
    </row>
    <row r="255" customFormat="false" ht="15" hidden="false" customHeight="false" outlineLevel="0" collapsed="false">
      <c r="A255" s="1"/>
      <c r="B255" s="42" t="s">
        <v>19</v>
      </c>
      <c r="C255" s="120" t="s">
        <v>247</v>
      </c>
      <c r="D255" s="35" t="s">
        <v>14</v>
      </c>
      <c r="E255" s="124" t="s">
        <v>66</v>
      </c>
      <c r="F255" s="33" t="s">
        <v>252</v>
      </c>
      <c r="G255" s="38"/>
      <c r="H255" s="32" t="n">
        <f aca="false">H256+H259+H262+H265+H268+H271</f>
        <v>4246400</v>
      </c>
      <c r="I255" s="5"/>
      <c r="J255" s="5"/>
    </row>
    <row r="256" customFormat="false" ht="27" hidden="false" customHeight="true" outlineLevel="0" collapsed="false">
      <c r="A256" s="1"/>
      <c r="B256" s="42" t="s">
        <v>253</v>
      </c>
      <c r="C256" s="120" t="s">
        <v>247</v>
      </c>
      <c r="D256" s="35" t="s">
        <v>14</v>
      </c>
      <c r="E256" s="124" t="s">
        <v>66</v>
      </c>
      <c r="F256" s="33" t="s">
        <v>254</v>
      </c>
      <c r="G256" s="38"/>
      <c r="H256" s="32" t="n">
        <f aca="false">H257</f>
        <v>2018000</v>
      </c>
      <c r="I256" s="5"/>
      <c r="J256" s="5"/>
    </row>
    <row r="257" customFormat="false" ht="30.75" hidden="false" customHeight="true" outlineLevel="0" collapsed="false">
      <c r="A257" s="1"/>
      <c r="B257" s="57" t="s">
        <v>27</v>
      </c>
      <c r="C257" s="58" t="s">
        <v>247</v>
      </c>
      <c r="D257" s="125" t="s">
        <v>14</v>
      </c>
      <c r="E257" s="126" t="s">
        <v>66</v>
      </c>
      <c r="F257" s="61" t="s">
        <v>255</v>
      </c>
      <c r="G257" s="40"/>
      <c r="H257" s="41" t="n">
        <f aca="false">SUM(H258)</f>
        <v>2018000</v>
      </c>
      <c r="I257" s="5"/>
      <c r="J257" s="5"/>
    </row>
    <row r="258" customFormat="false" ht="25.5" hidden="false" customHeight="true" outlineLevel="0" collapsed="false">
      <c r="A258" s="1"/>
      <c r="B258" s="42" t="s">
        <v>29</v>
      </c>
      <c r="C258" s="27" t="s">
        <v>247</v>
      </c>
      <c r="D258" s="35" t="s">
        <v>14</v>
      </c>
      <c r="E258" s="124" t="s">
        <v>66</v>
      </c>
      <c r="F258" s="33" t="s">
        <v>255</v>
      </c>
      <c r="G258" s="38" t="s">
        <v>30</v>
      </c>
      <c r="H258" s="32" t="n">
        <v>2018000</v>
      </c>
      <c r="I258" s="5"/>
      <c r="J258" s="5"/>
    </row>
    <row r="259" customFormat="false" ht="48" hidden="false" customHeight="true" outlineLevel="0" collapsed="false">
      <c r="A259" s="1"/>
      <c r="B259" s="42" t="s">
        <v>256</v>
      </c>
      <c r="C259" s="27" t="s">
        <v>247</v>
      </c>
      <c r="D259" s="35" t="s">
        <v>14</v>
      </c>
      <c r="E259" s="124" t="s">
        <v>66</v>
      </c>
      <c r="F259" s="33" t="s">
        <v>257</v>
      </c>
      <c r="G259" s="38"/>
      <c r="H259" s="32" t="n">
        <f aca="false">H260</f>
        <v>370000</v>
      </c>
      <c r="I259" s="5"/>
      <c r="J259" s="5"/>
    </row>
    <row r="260" customFormat="false" ht="28.5" hidden="false" customHeight="true" outlineLevel="0" collapsed="false">
      <c r="A260" s="1"/>
      <c r="B260" s="73" t="s">
        <v>27</v>
      </c>
      <c r="C260" s="63" t="s">
        <v>247</v>
      </c>
      <c r="D260" s="127" t="s">
        <v>14</v>
      </c>
      <c r="E260" s="128" t="s">
        <v>66</v>
      </c>
      <c r="F260" s="71" t="s">
        <v>258</v>
      </c>
      <c r="G260" s="66"/>
      <c r="H260" s="62" t="n">
        <f aca="false">SUM(H261)</f>
        <v>370000</v>
      </c>
      <c r="I260" s="5"/>
      <c r="J260" s="5"/>
    </row>
    <row r="261" customFormat="false" ht="24.75" hidden="false" customHeight="true" outlineLevel="0" collapsed="false">
      <c r="A261" s="1"/>
      <c r="B261" s="42" t="s">
        <v>29</v>
      </c>
      <c r="C261" s="27" t="s">
        <v>247</v>
      </c>
      <c r="D261" s="35" t="s">
        <v>14</v>
      </c>
      <c r="E261" s="124" t="s">
        <v>66</v>
      </c>
      <c r="F261" s="33" t="s">
        <v>258</v>
      </c>
      <c r="G261" s="66" t="s">
        <v>30</v>
      </c>
      <c r="H261" s="32" t="n">
        <v>370000</v>
      </c>
      <c r="I261" s="5"/>
      <c r="J261" s="5"/>
    </row>
    <row r="262" customFormat="false" ht="28.5" hidden="false" customHeight="true" outlineLevel="0" collapsed="false">
      <c r="A262" s="1"/>
      <c r="B262" s="42" t="s">
        <v>259</v>
      </c>
      <c r="C262" s="27" t="s">
        <v>247</v>
      </c>
      <c r="D262" s="35" t="s">
        <v>14</v>
      </c>
      <c r="E262" s="124" t="s">
        <v>66</v>
      </c>
      <c r="F262" s="33" t="s">
        <v>260</v>
      </c>
      <c r="G262" s="66"/>
      <c r="H262" s="32" t="n">
        <f aca="false">SUM(H263)</f>
        <v>779400</v>
      </c>
      <c r="I262" s="5"/>
      <c r="J262" s="5"/>
    </row>
    <row r="263" customFormat="false" ht="30.75" hidden="false" customHeight="true" outlineLevel="0" collapsed="false">
      <c r="A263" s="1"/>
      <c r="B263" s="42" t="s">
        <v>27</v>
      </c>
      <c r="C263" s="27" t="s">
        <v>247</v>
      </c>
      <c r="D263" s="35" t="s">
        <v>14</v>
      </c>
      <c r="E263" s="124" t="s">
        <v>66</v>
      </c>
      <c r="F263" s="33" t="s">
        <v>261</v>
      </c>
      <c r="G263" s="66"/>
      <c r="H263" s="32" t="n">
        <f aca="false">SUM(H264)</f>
        <v>779400</v>
      </c>
      <c r="I263" s="5"/>
      <c r="J263" s="5"/>
    </row>
    <row r="264" customFormat="false" ht="27.75" hidden="false" customHeight="true" outlineLevel="0" collapsed="false">
      <c r="A264" s="1"/>
      <c r="B264" s="42" t="s">
        <v>29</v>
      </c>
      <c r="C264" s="27" t="s">
        <v>247</v>
      </c>
      <c r="D264" s="35" t="s">
        <v>14</v>
      </c>
      <c r="E264" s="124" t="s">
        <v>66</v>
      </c>
      <c r="F264" s="33" t="s">
        <v>261</v>
      </c>
      <c r="G264" s="66" t="s">
        <v>30</v>
      </c>
      <c r="H264" s="32" t="n">
        <v>779400</v>
      </c>
      <c r="I264" s="5"/>
      <c r="J264" s="5"/>
    </row>
    <row r="265" customFormat="false" ht="27" hidden="false" customHeight="true" outlineLevel="0" collapsed="false">
      <c r="A265" s="1"/>
      <c r="B265" s="42" t="s">
        <v>262</v>
      </c>
      <c r="C265" s="63" t="s">
        <v>247</v>
      </c>
      <c r="D265" s="127" t="s">
        <v>14</v>
      </c>
      <c r="E265" s="128" t="s">
        <v>66</v>
      </c>
      <c r="F265" s="33" t="s">
        <v>263</v>
      </c>
      <c r="G265" s="66"/>
      <c r="H265" s="32" t="n">
        <f aca="false">SUM(H266)</f>
        <v>325000</v>
      </c>
      <c r="I265" s="5"/>
      <c r="J265" s="5"/>
    </row>
    <row r="266" customFormat="false" ht="24.75" hidden="false" customHeight="true" outlineLevel="0" collapsed="false">
      <c r="A266" s="1"/>
      <c r="B266" s="50" t="s">
        <v>27</v>
      </c>
      <c r="C266" s="43" t="s">
        <v>247</v>
      </c>
      <c r="D266" s="44" t="s">
        <v>14</v>
      </c>
      <c r="E266" s="123" t="s">
        <v>66</v>
      </c>
      <c r="F266" s="55" t="s">
        <v>264</v>
      </c>
      <c r="G266" s="40"/>
      <c r="H266" s="47" t="n">
        <f aca="false">SUM(H267)</f>
        <v>325000</v>
      </c>
      <c r="I266" s="5"/>
      <c r="J266" s="5"/>
    </row>
    <row r="267" customFormat="false" ht="28.5" hidden="false" customHeight="true" outlineLevel="0" collapsed="false">
      <c r="A267" s="1"/>
      <c r="B267" s="42" t="s">
        <v>29</v>
      </c>
      <c r="C267" s="27" t="s">
        <v>247</v>
      </c>
      <c r="D267" s="35" t="s">
        <v>14</v>
      </c>
      <c r="E267" s="124" t="s">
        <v>66</v>
      </c>
      <c r="F267" s="33" t="s">
        <v>264</v>
      </c>
      <c r="G267" s="38" t="s">
        <v>30</v>
      </c>
      <c r="H267" s="32" t="n">
        <v>325000</v>
      </c>
      <c r="I267" s="5"/>
      <c r="J267" s="5"/>
    </row>
    <row r="268" customFormat="false" ht="23.25" hidden="false" customHeight="false" outlineLevel="0" collapsed="false">
      <c r="A268" s="1"/>
      <c r="B268" s="42" t="s">
        <v>265</v>
      </c>
      <c r="C268" s="27" t="s">
        <v>247</v>
      </c>
      <c r="D268" s="35" t="s">
        <v>14</v>
      </c>
      <c r="E268" s="124" t="s">
        <v>66</v>
      </c>
      <c r="F268" s="33" t="s">
        <v>266</v>
      </c>
      <c r="G268" s="38"/>
      <c r="H268" s="32" t="n">
        <f aca="false">SUM(H269)</f>
        <v>475600</v>
      </c>
      <c r="I268" s="5"/>
      <c r="J268" s="5"/>
    </row>
    <row r="269" customFormat="false" ht="27.75" hidden="false" customHeight="true" outlineLevel="0" collapsed="false">
      <c r="A269" s="1"/>
      <c r="B269" s="42" t="s">
        <v>27</v>
      </c>
      <c r="C269" s="27" t="s">
        <v>247</v>
      </c>
      <c r="D269" s="35" t="s">
        <v>14</v>
      </c>
      <c r="E269" s="124" t="s">
        <v>66</v>
      </c>
      <c r="F269" s="33" t="s">
        <v>267</v>
      </c>
      <c r="G269" s="38"/>
      <c r="H269" s="32" t="n">
        <f aca="false">SUM(H270)</f>
        <v>475600</v>
      </c>
      <c r="I269" s="5"/>
      <c r="J269" s="5"/>
    </row>
    <row r="270" customFormat="false" ht="27" hidden="false" customHeight="true" outlineLevel="0" collapsed="false">
      <c r="A270" s="1"/>
      <c r="B270" s="42" t="s">
        <v>29</v>
      </c>
      <c r="C270" s="27" t="s">
        <v>247</v>
      </c>
      <c r="D270" s="35" t="s">
        <v>14</v>
      </c>
      <c r="E270" s="124" t="s">
        <v>66</v>
      </c>
      <c r="F270" s="33" t="s">
        <v>267</v>
      </c>
      <c r="G270" s="38" t="s">
        <v>30</v>
      </c>
      <c r="H270" s="32" t="n">
        <v>475600</v>
      </c>
      <c r="I270" s="5"/>
      <c r="J270" s="5"/>
    </row>
    <row r="271" customFormat="false" ht="23.25" hidden="false" customHeight="false" outlineLevel="0" collapsed="false">
      <c r="A271" s="1"/>
      <c r="B271" s="57" t="s">
        <v>268</v>
      </c>
      <c r="C271" s="63" t="s">
        <v>247</v>
      </c>
      <c r="D271" s="127" t="s">
        <v>14</v>
      </c>
      <c r="E271" s="128" t="s">
        <v>66</v>
      </c>
      <c r="F271" s="61" t="s">
        <v>269</v>
      </c>
      <c r="G271" s="66"/>
      <c r="H271" s="62" t="n">
        <f aca="false">SUM(H272)</f>
        <v>278400</v>
      </c>
      <c r="I271" s="5"/>
      <c r="J271" s="5"/>
    </row>
    <row r="272" customFormat="false" ht="30" hidden="false" customHeight="true" outlineLevel="0" collapsed="false">
      <c r="A272" s="1"/>
      <c r="B272" s="42" t="s">
        <v>27</v>
      </c>
      <c r="C272" s="27" t="s">
        <v>247</v>
      </c>
      <c r="D272" s="35" t="s">
        <v>14</v>
      </c>
      <c r="E272" s="124" t="s">
        <v>66</v>
      </c>
      <c r="F272" s="33" t="s">
        <v>270</v>
      </c>
      <c r="G272" s="66"/>
      <c r="H272" s="32" t="n">
        <f aca="false">SUM(H273)</f>
        <v>278400</v>
      </c>
      <c r="I272" s="5"/>
      <c r="J272" s="5"/>
    </row>
    <row r="273" customFormat="false" ht="30" hidden="false" customHeight="true" outlineLevel="0" collapsed="false">
      <c r="A273" s="1"/>
      <c r="B273" s="42" t="s">
        <v>29</v>
      </c>
      <c r="C273" s="63" t="s">
        <v>247</v>
      </c>
      <c r="D273" s="127" t="s">
        <v>14</v>
      </c>
      <c r="E273" s="128" t="s">
        <v>66</v>
      </c>
      <c r="F273" s="33" t="s">
        <v>270</v>
      </c>
      <c r="G273" s="66" t="s">
        <v>30</v>
      </c>
      <c r="H273" s="32" t="n">
        <v>278400</v>
      </c>
      <c r="I273" s="5"/>
      <c r="J273" s="5"/>
    </row>
    <row r="274" customFormat="false" ht="23.25" hidden="false" customHeight="false" outlineLevel="0" collapsed="false">
      <c r="A274" s="1"/>
      <c r="B274" s="42" t="s">
        <v>271</v>
      </c>
      <c r="C274" s="27" t="s">
        <v>247</v>
      </c>
      <c r="D274" s="35" t="s">
        <v>14</v>
      </c>
      <c r="E274" s="37" t="s">
        <v>66</v>
      </c>
      <c r="F274" s="46" t="s">
        <v>272</v>
      </c>
      <c r="G274" s="38"/>
      <c r="H274" s="32" t="n">
        <f aca="false">SUM(H275+H278)</f>
        <v>68183490.06</v>
      </c>
      <c r="I274" s="5"/>
      <c r="J274" s="5"/>
    </row>
    <row r="275" customFormat="false" ht="15" hidden="false" customHeight="true" outlineLevel="0" collapsed="false">
      <c r="A275" s="1"/>
      <c r="B275" s="42" t="s">
        <v>273</v>
      </c>
      <c r="C275" s="27" t="s">
        <v>247</v>
      </c>
      <c r="D275" s="35" t="s">
        <v>14</v>
      </c>
      <c r="E275" s="37" t="s">
        <v>66</v>
      </c>
      <c r="F275" s="46" t="s">
        <v>274</v>
      </c>
      <c r="G275" s="38"/>
      <c r="H275" s="32" t="n">
        <f aca="false">SUM(H276)</f>
        <v>2063600</v>
      </c>
      <c r="I275" s="5"/>
      <c r="J275" s="5"/>
    </row>
    <row r="276" customFormat="false" ht="27.75" hidden="false" customHeight="true" outlineLevel="0" collapsed="false">
      <c r="A276" s="1"/>
      <c r="B276" s="42" t="s">
        <v>23</v>
      </c>
      <c r="C276" s="27" t="s">
        <v>247</v>
      </c>
      <c r="D276" s="35" t="s">
        <v>14</v>
      </c>
      <c r="E276" s="37" t="s">
        <v>66</v>
      </c>
      <c r="F276" s="46" t="s">
        <v>275</v>
      </c>
      <c r="G276" s="38"/>
      <c r="H276" s="32" t="n">
        <f aca="false">SUM(H277)</f>
        <v>2063600</v>
      </c>
      <c r="I276" s="5"/>
      <c r="J276" s="5"/>
    </row>
    <row r="277" customFormat="false" ht="27" hidden="false" customHeight="true" outlineLevel="0" collapsed="false">
      <c r="A277" s="1"/>
      <c r="B277" s="26" t="s">
        <v>25</v>
      </c>
      <c r="C277" s="27" t="s">
        <v>247</v>
      </c>
      <c r="D277" s="35" t="s">
        <v>14</v>
      </c>
      <c r="E277" s="37" t="s">
        <v>66</v>
      </c>
      <c r="F277" s="46" t="s">
        <v>275</v>
      </c>
      <c r="G277" s="38" t="s">
        <v>26</v>
      </c>
      <c r="H277" s="32" t="n">
        <v>2063600</v>
      </c>
      <c r="I277" s="5"/>
      <c r="J277" s="5"/>
    </row>
    <row r="278" customFormat="false" ht="19.5" hidden="false" customHeight="true" outlineLevel="0" collapsed="false">
      <c r="A278" s="1"/>
      <c r="B278" s="26" t="s">
        <v>276</v>
      </c>
      <c r="C278" s="27" t="s">
        <v>247</v>
      </c>
      <c r="D278" s="35" t="s">
        <v>14</v>
      </c>
      <c r="E278" s="37" t="s">
        <v>66</v>
      </c>
      <c r="F278" s="46" t="s">
        <v>277</v>
      </c>
      <c r="G278" s="40"/>
      <c r="H278" s="41" t="n">
        <f aca="false">SUM(H279+H281)</f>
        <v>66119890.06</v>
      </c>
      <c r="I278" s="5"/>
      <c r="J278" s="5"/>
    </row>
    <row r="279" customFormat="false" ht="25.5" hidden="false" customHeight="true" outlineLevel="0" collapsed="false">
      <c r="A279" s="1"/>
      <c r="B279" s="42" t="s">
        <v>23</v>
      </c>
      <c r="C279" s="27" t="s">
        <v>247</v>
      </c>
      <c r="D279" s="35" t="s">
        <v>14</v>
      </c>
      <c r="E279" s="37" t="s">
        <v>66</v>
      </c>
      <c r="F279" s="46" t="s">
        <v>278</v>
      </c>
      <c r="G279" s="38"/>
      <c r="H279" s="32" t="n">
        <f aca="false">SUM(H280)</f>
        <v>59370290.06</v>
      </c>
      <c r="I279" s="5"/>
      <c r="J279" s="5"/>
    </row>
    <row r="280" customFormat="false" ht="24.75" hidden="false" customHeight="true" outlineLevel="0" collapsed="false">
      <c r="A280" s="1"/>
      <c r="B280" s="26" t="s">
        <v>25</v>
      </c>
      <c r="C280" s="27" t="s">
        <v>247</v>
      </c>
      <c r="D280" s="35" t="s">
        <v>14</v>
      </c>
      <c r="E280" s="37" t="s">
        <v>66</v>
      </c>
      <c r="F280" s="46" t="s">
        <v>278</v>
      </c>
      <c r="G280" s="38" t="s">
        <v>26</v>
      </c>
      <c r="H280" s="32" t="n">
        <v>59370290.06</v>
      </c>
      <c r="I280" s="5"/>
      <c r="J280" s="5"/>
    </row>
    <row r="281" customFormat="false" ht="30" hidden="false" customHeight="true" outlineLevel="0" collapsed="false">
      <c r="A281" s="1"/>
      <c r="B281" s="42" t="s">
        <v>27</v>
      </c>
      <c r="C281" s="27" t="s">
        <v>247</v>
      </c>
      <c r="D281" s="35" t="s">
        <v>14</v>
      </c>
      <c r="E281" s="37" t="s">
        <v>66</v>
      </c>
      <c r="F281" s="46" t="s">
        <v>279</v>
      </c>
      <c r="G281" s="72"/>
      <c r="H281" s="129" t="n">
        <f aca="false">SUM(H283+H284+H285+H286)+H282</f>
        <v>6749600</v>
      </c>
      <c r="I281" s="5"/>
      <c r="J281" s="5"/>
    </row>
    <row r="282" customFormat="false" ht="23.25" hidden="true" customHeight="false" outlineLevel="0" collapsed="false">
      <c r="A282" s="1"/>
      <c r="B282" s="26" t="s">
        <v>280</v>
      </c>
      <c r="C282" s="27" t="s">
        <v>247</v>
      </c>
      <c r="D282" s="35" t="s">
        <v>14</v>
      </c>
      <c r="E282" s="37" t="s">
        <v>66</v>
      </c>
      <c r="F282" s="46" t="s">
        <v>279</v>
      </c>
      <c r="G282" s="72" t="s">
        <v>26</v>
      </c>
      <c r="H282" s="130" t="n">
        <v>0</v>
      </c>
      <c r="I282" s="5"/>
      <c r="J282" s="5"/>
    </row>
    <row r="283" customFormat="false" ht="24.75" hidden="false" customHeight="true" outlineLevel="0" collapsed="false">
      <c r="A283" s="1"/>
      <c r="B283" s="42" t="s">
        <v>29</v>
      </c>
      <c r="C283" s="27" t="s">
        <v>247</v>
      </c>
      <c r="D283" s="35" t="s">
        <v>14</v>
      </c>
      <c r="E283" s="37" t="s">
        <v>66</v>
      </c>
      <c r="F283" s="46" t="s">
        <v>279</v>
      </c>
      <c r="G283" s="72" t="s">
        <v>30</v>
      </c>
      <c r="H283" s="129" t="n">
        <v>6427000</v>
      </c>
      <c r="I283" s="5"/>
      <c r="J283" s="5"/>
    </row>
    <row r="284" customFormat="false" ht="15" hidden="true" customHeight="false" outlineLevel="0" collapsed="false">
      <c r="A284" s="1"/>
      <c r="B284" s="42" t="s">
        <v>281</v>
      </c>
      <c r="C284" s="27" t="s">
        <v>247</v>
      </c>
      <c r="D284" s="35" t="s">
        <v>14</v>
      </c>
      <c r="E284" s="37" t="s">
        <v>66</v>
      </c>
      <c r="F284" s="46" t="s">
        <v>279</v>
      </c>
      <c r="G284" s="38" t="s">
        <v>282</v>
      </c>
      <c r="H284" s="52" t="n">
        <v>0</v>
      </c>
      <c r="I284" s="5"/>
      <c r="J284" s="5"/>
    </row>
    <row r="285" customFormat="false" ht="15" hidden="true" customHeight="false" outlineLevel="0" collapsed="false">
      <c r="A285" s="1"/>
      <c r="B285" s="42" t="s">
        <v>283</v>
      </c>
      <c r="C285" s="27" t="s">
        <v>247</v>
      </c>
      <c r="D285" s="35" t="s">
        <v>14</v>
      </c>
      <c r="E285" s="124" t="s">
        <v>66</v>
      </c>
      <c r="F285" s="37" t="s">
        <v>279</v>
      </c>
      <c r="G285" s="38" t="s">
        <v>284</v>
      </c>
      <c r="H285" s="52" t="n">
        <v>0</v>
      </c>
      <c r="I285" s="5"/>
      <c r="J285" s="5"/>
    </row>
    <row r="286" customFormat="false" ht="20.25" hidden="true" customHeight="true" outlineLevel="0" collapsed="false">
      <c r="A286" s="1"/>
      <c r="B286" s="73" t="s">
        <v>31</v>
      </c>
      <c r="C286" s="63" t="s">
        <v>247</v>
      </c>
      <c r="D286" s="127" t="s">
        <v>14</v>
      </c>
      <c r="E286" s="128" t="s">
        <v>66</v>
      </c>
      <c r="F286" s="131" t="s">
        <v>279</v>
      </c>
      <c r="G286" s="66" t="s">
        <v>12</v>
      </c>
      <c r="H286" s="62" t="n">
        <v>322600</v>
      </c>
      <c r="I286" s="5"/>
      <c r="J286" s="5"/>
    </row>
    <row r="287" customFormat="false" ht="15.75" hidden="true" customHeight="true" outlineLevel="0" collapsed="false">
      <c r="A287" s="1"/>
      <c r="B287" s="81" t="s">
        <v>34</v>
      </c>
      <c r="C287" s="132" t="s">
        <v>247</v>
      </c>
      <c r="D287" s="35" t="s">
        <v>14</v>
      </c>
      <c r="E287" s="37" t="s">
        <v>66</v>
      </c>
      <c r="F287" s="48" t="s">
        <v>35</v>
      </c>
      <c r="G287" s="38"/>
      <c r="H287" s="52" t="n">
        <f aca="false">H288</f>
        <v>0</v>
      </c>
      <c r="I287" s="5"/>
      <c r="J287" s="5"/>
    </row>
    <row r="288" customFormat="false" ht="25.5" hidden="true" customHeight="true" outlineLevel="0" collapsed="false">
      <c r="A288" s="1"/>
      <c r="B288" s="50" t="s">
        <v>36</v>
      </c>
      <c r="C288" s="132" t="s">
        <v>247</v>
      </c>
      <c r="D288" s="35" t="s">
        <v>14</v>
      </c>
      <c r="E288" s="37" t="s">
        <v>66</v>
      </c>
      <c r="F288" s="48" t="s">
        <v>37</v>
      </c>
      <c r="G288" s="38"/>
      <c r="H288" s="52" t="n">
        <f aca="false">H289</f>
        <v>0</v>
      </c>
      <c r="I288" s="5"/>
      <c r="J288" s="5"/>
    </row>
    <row r="289" customFormat="false" ht="36.75" hidden="true" customHeight="true" outlineLevel="0" collapsed="false">
      <c r="A289" s="1"/>
      <c r="B289" s="42" t="s">
        <v>38</v>
      </c>
      <c r="C289" s="133" t="s">
        <v>247</v>
      </c>
      <c r="D289" s="35" t="s">
        <v>14</v>
      </c>
      <c r="E289" s="37" t="s">
        <v>66</v>
      </c>
      <c r="F289" s="131" t="s">
        <v>39</v>
      </c>
      <c r="G289" s="134"/>
      <c r="H289" s="52" t="n">
        <f aca="false">H290</f>
        <v>0</v>
      </c>
      <c r="I289" s="5"/>
      <c r="J289" s="5"/>
    </row>
    <row r="290" customFormat="false" ht="30.75" hidden="true" customHeight="true" outlineLevel="0" collapsed="false">
      <c r="A290" s="1"/>
      <c r="B290" s="81" t="s">
        <v>280</v>
      </c>
      <c r="C290" s="132" t="s">
        <v>247</v>
      </c>
      <c r="D290" s="35" t="s">
        <v>14</v>
      </c>
      <c r="E290" s="36" t="s">
        <v>66</v>
      </c>
      <c r="F290" s="37" t="s">
        <v>39</v>
      </c>
      <c r="G290" s="72" t="s">
        <v>26</v>
      </c>
      <c r="H290" s="52" t="n">
        <v>0</v>
      </c>
      <c r="I290" s="5"/>
      <c r="J290" s="5"/>
    </row>
    <row r="291" customFormat="false" ht="15.75" hidden="false" customHeight="true" outlineLevel="0" collapsed="false">
      <c r="A291" s="1"/>
      <c r="B291" s="26" t="s">
        <v>285</v>
      </c>
      <c r="C291" s="27" t="s">
        <v>247</v>
      </c>
      <c r="D291" s="28" t="s">
        <v>14</v>
      </c>
      <c r="E291" s="51" t="s">
        <v>104</v>
      </c>
      <c r="F291" s="33"/>
      <c r="G291" s="38"/>
      <c r="H291" s="32" t="n">
        <f aca="false">SUM(H292)</f>
        <v>6663.14</v>
      </c>
      <c r="I291" s="5"/>
      <c r="J291" s="5"/>
    </row>
    <row r="292" customFormat="false" ht="15" hidden="false" customHeight="false" outlineLevel="0" collapsed="false">
      <c r="A292" s="1"/>
      <c r="B292" s="57" t="s">
        <v>34</v>
      </c>
      <c r="C292" s="58" t="s">
        <v>247</v>
      </c>
      <c r="D292" s="59" t="s">
        <v>14</v>
      </c>
      <c r="E292" s="60" t="s">
        <v>104</v>
      </c>
      <c r="F292" s="61" t="s">
        <v>35</v>
      </c>
      <c r="G292" s="40"/>
      <c r="H292" s="62" t="n">
        <f aca="false">SUM(H293)</f>
        <v>6663.14</v>
      </c>
      <c r="I292" s="5"/>
      <c r="J292" s="5"/>
    </row>
    <row r="293" customFormat="false" ht="24.75" hidden="false" customHeight="true" outlineLevel="0" collapsed="false">
      <c r="A293" s="1"/>
      <c r="B293" s="50" t="s">
        <v>36</v>
      </c>
      <c r="C293" s="43" t="s">
        <v>247</v>
      </c>
      <c r="D293" s="54" t="s">
        <v>14</v>
      </c>
      <c r="E293" s="68" t="s">
        <v>104</v>
      </c>
      <c r="F293" s="55" t="s">
        <v>37</v>
      </c>
      <c r="G293" s="56"/>
      <c r="H293" s="47" t="n">
        <f aca="false">SUM(H294)</f>
        <v>6663.14</v>
      </c>
      <c r="I293" s="5"/>
      <c r="J293" s="5"/>
    </row>
    <row r="294" customFormat="false" ht="34.5" hidden="false" customHeight="false" outlineLevel="0" collapsed="false">
      <c r="A294" s="1"/>
      <c r="B294" s="26" t="s">
        <v>286</v>
      </c>
      <c r="C294" s="27" t="s">
        <v>247</v>
      </c>
      <c r="D294" s="35" t="s">
        <v>14</v>
      </c>
      <c r="E294" s="124" t="s">
        <v>104</v>
      </c>
      <c r="F294" s="37" t="s">
        <v>287</v>
      </c>
      <c r="G294" s="38"/>
      <c r="H294" s="32" t="n">
        <f aca="false">SUM(H295)</f>
        <v>6663.14</v>
      </c>
      <c r="I294" s="5"/>
      <c r="J294" s="5"/>
    </row>
    <row r="295" customFormat="false" ht="24.75" hidden="false" customHeight="true" outlineLevel="0" collapsed="false">
      <c r="A295" s="1"/>
      <c r="B295" s="42" t="s">
        <v>29</v>
      </c>
      <c r="C295" s="27" t="s">
        <v>247</v>
      </c>
      <c r="D295" s="35" t="s">
        <v>14</v>
      </c>
      <c r="E295" s="124" t="s">
        <v>104</v>
      </c>
      <c r="F295" s="37" t="s">
        <v>287</v>
      </c>
      <c r="G295" s="38" t="s">
        <v>30</v>
      </c>
      <c r="H295" s="32" t="n">
        <v>6663.14</v>
      </c>
      <c r="I295" s="5"/>
      <c r="J295" s="5"/>
    </row>
    <row r="296" customFormat="false" ht="15" hidden="false" customHeight="false" outlineLevel="0" collapsed="false">
      <c r="A296" s="1"/>
      <c r="B296" s="73" t="s">
        <v>288</v>
      </c>
      <c r="C296" s="58" t="s">
        <v>247</v>
      </c>
      <c r="D296" s="59" t="s">
        <v>14</v>
      </c>
      <c r="E296" s="60" t="s">
        <v>211</v>
      </c>
      <c r="F296" s="61"/>
      <c r="G296" s="40"/>
      <c r="H296" s="41" t="n">
        <f aca="false">SUM(H297)</f>
        <v>1500000</v>
      </c>
      <c r="I296" s="5"/>
      <c r="J296" s="5"/>
    </row>
    <row r="297" customFormat="false" ht="15" hidden="false" customHeight="false" outlineLevel="0" collapsed="false">
      <c r="A297" s="1"/>
      <c r="B297" s="57" t="s">
        <v>34</v>
      </c>
      <c r="C297" s="43" t="s">
        <v>247</v>
      </c>
      <c r="D297" s="54" t="s">
        <v>14</v>
      </c>
      <c r="E297" s="68" t="s">
        <v>211</v>
      </c>
      <c r="F297" s="55" t="s">
        <v>35</v>
      </c>
      <c r="G297" s="56"/>
      <c r="H297" s="47" t="n">
        <f aca="false">SUM(H298)</f>
        <v>1500000</v>
      </c>
      <c r="I297" s="5"/>
      <c r="J297" s="5"/>
    </row>
    <row r="298" customFormat="false" ht="15" hidden="false" customHeight="false" outlineLevel="0" collapsed="false">
      <c r="A298" s="1"/>
      <c r="B298" s="50" t="s">
        <v>289</v>
      </c>
      <c r="C298" s="27" t="s">
        <v>247</v>
      </c>
      <c r="D298" s="28" t="s">
        <v>14</v>
      </c>
      <c r="E298" s="51" t="s">
        <v>211</v>
      </c>
      <c r="F298" s="33" t="s">
        <v>37</v>
      </c>
      <c r="G298" s="38"/>
      <c r="H298" s="47" t="n">
        <f aca="false">SUM(H299)</f>
        <v>1500000</v>
      </c>
      <c r="I298" s="5"/>
      <c r="J298" s="5"/>
    </row>
    <row r="299" customFormat="false" ht="23.25" hidden="false" customHeight="false" outlineLevel="0" collapsed="false">
      <c r="A299" s="1"/>
      <c r="B299" s="42" t="s">
        <v>63</v>
      </c>
      <c r="C299" s="27" t="s">
        <v>247</v>
      </c>
      <c r="D299" s="28" t="s">
        <v>14</v>
      </c>
      <c r="E299" s="51" t="s">
        <v>211</v>
      </c>
      <c r="F299" s="33" t="s">
        <v>64</v>
      </c>
      <c r="G299" s="38"/>
      <c r="H299" s="32" t="n">
        <f aca="false">SUM(H300)</f>
        <v>1500000</v>
      </c>
      <c r="I299" s="5"/>
      <c r="J299" s="5"/>
    </row>
    <row r="300" customFormat="false" ht="15" hidden="false" customHeight="false" outlineLevel="0" collapsed="false">
      <c r="A300" s="1"/>
      <c r="B300" s="42" t="s">
        <v>290</v>
      </c>
      <c r="C300" s="27" t="s">
        <v>247</v>
      </c>
      <c r="D300" s="28" t="s">
        <v>14</v>
      </c>
      <c r="E300" s="51" t="s">
        <v>211</v>
      </c>
      <c r="F300" s="33" t="s">
        <v>64</v>
      </c>
      <c r="G300" s="38" t="s">
        <v>291</v>
      </c>
      <c r="H300" s="32" t="n">
        <v>1500000</v>
      </c>
      <c r="I300" s="5"/>
      <c r="J300" s="5"/>
    </row>
    <row r="301" customFormat="false" ht="15" hidden="false" customHeight="false" outlineLevel="0" collapsed="false">
      <c r="A301" s="1"/>
      <c r="B301" s="42" t="s">
        <v>40</v>
      </c>
      <c r="C301" s="43" t="s">
        <v>247</v>
      </c>
      <c r="D301" s="54" t="s">
        <v>14</v>
      </c>
      <c r="E301" s="68" t="s">
        <v>41</v>
      </c>
      <c r="F301" s="55"/>
      <c r="G301" s="56"/>
      <c r="H301" s="47" t="n">
        <f aca="false">SUM(H302+H307+H316+H321)</f>
        <v>25028282.79</v>
      </c>
      <c r="I301" s="5"/>
      <c r="J301" s="5"/>
    </row>
    <row r="302" customFormat="false" ht="34.5" hidden="false" customHeight="false" outlineLevel="0" collapsed="false">
      <c r="A302" s="1"/>
      <c r="B302" s="42" t="s">
        <v>292</v>
      </c>
      <c r="C302" s="43" t="s">
        <v>247</v>
      </c>
      <c r="D302" s="54" t="s">
        <v>14</v>
      </c>
      <c r="E302" s="68" t="s">
        <v>41</v>
      </c>
      <c r="F302" s="51" t="s">
        <v>293</v>
      </c>
      <c r="G302" s="72"/>
      <c r="H302" s="47" t="n">
        <f aca="false">H303</f>
        <v>200000</v>
      </c>
      <c r="I302" s="5"/>
      <c r="J302" s="5"/>
    </row>
    <row r="303" customFormat="false" ht="15" hidden="false" customHeight="false" outlineLevel="0" collapsed="false">
      <c r="A303" s="1"/>
      <c r="B303" s="42" t="s">
        <v>19</v>
      </c>
      <c r="C303" s="43" t="s">
        <v>247</v>
      </c>
      <c r="D303" s="54" t="s">
        <v>14</v>
      </c>
      <c r="E303" s="68" t="s">
        <v>41</v>
      </c>
      <c r="F303" s="51" t="s">
        <v>294</v>
      </c>
      <c r="G303" s="72"/>
      <c r="H303" s="47" t="n">
        <f aca="false">H304</f>
        <v>200000</v>
      </c>
      <c r="I303" s="5"/>
      <c r="J303" s="5"/>
    </row>
    <row r="304" customFormat="false" ht="34.5" hidden="false" customHeight="false" outlineLevel="0" collapsed="false">
      <c r="A304" s="1"/>
      <c r="B304" s="42" t="s">
        <v>295</v>
      </c>
      <c r="C304" s="27" t="s">
        <v>247</v>
      </c>
      <c r="D304" s="28" t="s">
        <v>14</v>
      </c>
      <c r="E304" s="51" t="s">
        <v>41</v>
      </c>
      <c r="F304" s="33" t="s">
        <v>296</v>
      </c>
      <c r="G304" s="38"/>
      <c r="H304" s="32" t="n">
        <f aca="false">SUM(H305)</f>
        <v>200000</v>
      </c>
      <c r="I304" s="5"/>
      <c r="J304" s="5"/>
    </row>
    <row r="305" customFormat="false" ht="50.25" hidden="false" customHeight="true" outlineLevel="0" collapsed="false">
      <c r="A305" s="1"/>
      <c r="B305" s="42" t="s">
        <v>297</v>
      </c>
      <c r="C305" s="43" t="s">
        <v>247</v>
      </c>
      <c r="D305" s="54" t="s">
        <v>14</v>
      </c>
      <c r="E305" s="68" t="s">
        <v>41</v>
      </c>
      <c r="F305" s="33" t="s">
        <v>298</v>
      </c>
      <c r="G305" s="56"/>
      <c r="H305" s="47" t="n">
        <f aca="false">SUM(H306)</f>
        <v>200000</v>
      </c>
      <c r="I305" s="5"/>
      <c r="J305" s="5"/>
    </row>
    <row r="306" customFormat="false" ht="25.5" hidden="false" customHeight="true" outlineLevel="0" collapsed="false">
      <c r="A306" s="1"/>
      <c r="B306" s="42" t="s">
        <v>29</v>
      </c>
      <c r="C306" s="43" t="s">
        <v>247</v>
      </c>
      <c r="D306" s="54" t="s">
        <v>14</v>
      </c>
      <c r="E306" s="68" t="s">
        <v>41</v>
      </c>
      <c r="F306" s="33" t="s">
        <v>299</v>
      </c>
      <c r="G306" s="56" t="s">
        <v>30</v>
      </c>
      <c r="H306" s="47" t="n">
        <v>200000</v>
      </c>
      <c r="I306" s="5"/>
      <c r="J306" s="5"/>
    </row>
    <row r="307" customFormat="false" ht="23.25" hidden="false" customHeight="false" outlineLevel="0" collapsed="false">
      <c r="A307" s="1"/>
      <c r="B307" s="135" t="s">
        <v>300</v>
      </c>
      <c r="C307" s="43" t="s">
        <v>247</v>
      </c>
      <c r="D307" s="54" t="s">
        <v>14</v>
      </c>
      <c r="E307" s="68" t="s">
        <v>41</v>
      </c>
      <c r="F307" s="51" t="s">
        <v>301</v>
      </c>
      <c r="G307" s="72"/>
      <c r="H307" s="47" t="n">
        <f aca="false">H308</f>
        <v>1990000</v>
      </c>
      <c r="I307" s="5"/>
      <c r="J307" s="5"/>
    </row>
    <row r="308" customFormat="false" ht="15" hidden="false" customHeight="false" outlineLevel="0" collapsed="false">
      <c r="A308" s="1"/>
      <c r="B308" s="42" t="s">
        <v>19</v>
      </c>
      <c r="C308" s="43" t="s">
        <v>247</v>
      </c>
      <c r="D308" s="54" t="s">
        <v>14</v>
      </c>
      <c r="E308" s="68" t="s">
        <v>41</v>
      </c>
      <c r="F308" s="51" t="s">
        <v>302</v>
      </c>
      <c r="G308" s="72"/>
      <c r="H308" s="47" t="n">
        <f aca="false">H309+H313</f>
        <v>1990000</v>
      </c>
      <c r="I308" s="5"/>
      <c r="J308" s="5"/>
    </row>
    <row r="309" customFormat="false" ht="36.75" hidden="false" customHeight="true" outlineLevel="0" collapsed="false">
      <c r="A309" s="1"/>
      <c r="B309" s="135" t="s">
        <v>303</v>
      </c>
      <c r="C309" s="27" t="s">
        <v>247</v>
      </c>
      <c r="D309" s="28" t="s">
        <v>14</v>
      </c>
      <c r="E309" s="33" t="s">
        <v>41</v>
      </c>
      <c r="F309" s="48" t="s">
        <v>304</v>
      </c>
      <c r="G309" s="38"/>
      <c r="H309" s="32" t="n">
        <f aca="false">SUM(H310)</f>
        <v>490000</v>
      </c>
      <c r="I309" s="5"/>
      <c r="J309" s="5"/>
    </row>
    <row r="310" customFormat="false" ht="34.5" hidden="false" customHeight="false" outlineLevel="0" collapsed="false">
      <c r="A310" s="1"/>
      <c r="B310" s="135" t="s">
        <v>305</v>
      </c>
      <c r="C310" s="27" t="s">
        <v>247</v>
      </c>
      <c r="D310" s="28" t="s">
        <v>14</v>
      </c>
      <c r="E310" s="33" t="s">
        <v>41</v>
      </c>
      <c r="F310" s="48" t="s">
        <v>306</v>
      </c>
      <c r="G310" s="38"/>
      <c r="H310" s="32" t="n">
        <f aca="false">SUM(H311+H312)</f>
        <v>490000</v>
      </c>
      <c r="I310" s="5"/>
      <c r="J310" s="5"/>
    </row>
    <row r="311" customFormat="false" ht="27.75" hidden="false" customHeight="true" outlineLevel="0" collapsed="false">
      <c r="A311" s="1"/>
      <c r="B311" s="42" t="s">
        <v>29</v>
      </c>
      <c r="C311" s="43" t="s">
        <v>247</v>
      </c>
      <c r="D311" s="54" t="s">
        <v>14</v>
      </c>
      <c r="E311" s="55" t="s">
        <v>41</v>
      </c>
      <c r="F311" s="103" t="s">
        <v>306</v>
      </c>
      <c r="G311" s="56" t="s">
        <v>30</v>
      </c>
      <c r="H311" s="47" t="n">
        <v>490000</v>
      </c>
      <c r="I311" s="5"/>
      <c r="J311" s="5"/>
    </row>
    <row r="312" customFormat="false" ht="15" hidden="true" customHeight="false" outlineLevel="0" collapsed="false">
      <c r="A312" s="1"/>
      <c r="B312" s="42" t="s">
        <v>281</v>
      </c>
      <c r="C312" s="43" t="s">
        <v>247</v>
      </c>
      <c r="D312" s="54" t="s">
        <v>14</v>
      </c>
      <c r="E312" s="55" t="s">
        <v>41</v>
      </c>
      <c r="F312" s="103" t="s">
        <v>306</v>
      </c>
      <c r="G312" s="56" t="s">
        <v>282</v>
      </c>
      <c r="H312" s="49" t="n">
        <v>0</v>
      </c>
      <c r="I312" s="5"/>
      <c r="J312" s="5"/>
    </row>
    <row r="313" customFormat="false" ht="41.25" hidden="false" customHeight="true" outlineLevel="0" collapsed="false">
      <c r="A313" s="1"/>
      <c r="B313" s="135" t="s">
        <v>307</v>
      </c>
      <c r="C313" s="43" t="s">
        <v>247</v>
      </c>
      <c r="D313" s="54" t="s">
        <v>14</v>
      </c>
      <c r="E313" s="55" t="s">
        <v>41</v>
      </c>
      <c r="F313" s="103" t="s">
        <v>308</v>
      </c>
      <c r="G313" s="56"/>
      <c r="H313" s="47" t="n">
        <f aca="false">SUM(H314)</f>
        <v>1500000</v>
      </c>
      <c r="I313" s="5"/>
      <c r="J313" s="5"/>
    </row>
    <row r="314" customFormat="false" ht="40.5" hidden="false" customHeight="true" outlineLevel="0" collapsed="false">
      <c r="A314" s="1"/>
      <c r="B314" s="135" t="s">
        <v>309</v>
      </c>
      <c r="C314" s="43" t="s">
        <v>247</v>
      </c>
      <c r="D314" s="54" t="s">
        <v>14</v>
      </c>
      <c r="E314" s="55" t="s">
        <v>41</v>
      </c>
      <c r="F314" s="103" t="s">
        <v>310</v>
      </c>
      <c r="G314" s="56"/>
      <c r="H314" s="47" t="n">
        <f aca="false">SUM(H315)</f>
        <v>1500000</v>
      </c>
      <c r="I314" s="5"/>
      <c r="J314" s="5"/>
    </row>
    <row r="315" customFormat="false" ht="24" hidden="false" customHeight="true" outlineLevel="0" collapsed="false">
      <c r="A315" s="1"/>
      <c r="B315" s="42" t="s">
        <v>29</v>
      </c>
      <c r="C315" s="43" t="s">
        <v>247</v>
      </c>
      <c r="D315" s="54" t="s">
        <v>14</v>
      </c>
      <c r="E315" s="55" t="s">
        <v>41</v>
      </c>
      <c r="F315" s="103" t="s">
        <v>310</v>
      </c>
      <c r="G315" s="56" t="s">
        <v>30</v>
      </c>
      <c r="H315" s="47" t="n">
        <v>1500000</v>
      </c>
      <c r="I315" s="5"/>
      <c r="J315" s="5"/>
    </row>
    <row r="316" customFormat="false" ht="101.25" hidden="true" customHeight="true" outlineLevel="0" collapsed="false">
      <c r="A316" s="1"/>
      <c r="B316" s="42" t="s">
        <v>311</v>
      </c>
      <c r="C316" s="43" t="s">
        <v>247</v>
      </c>
      <c r="D316" s="54" t="s">
        <v>14</v>
      </c>
      <c r="E316" s="68" t="s">
        <v>41</v>
      </c>
      <c r="F316" s="33" t="s">
        <v>312</v>
      </c>
      <c r="G316" s="56"/>
      <c r="H316" s="49" t="n">
        <f aca="false">H317</f>
        <v>0</v>
      </c>
      <c r="I316" s="5"/>
      <c r="J316" s="5"/>
    </row>
    <row r="317" customFormat="false" ht="15" hidden="true" customHeight="false" outlineLevel="0" collapsed="false">
      <c r="A317" s="1"/>
      <c r="B317" s="42" t="s">
        <v>19</v>
      </c>
      <c r="C317" s="43" t="s">
        <v>247</v>
      </c>
      <c r="D317" s="54" t="s">
        <v>14</v>
      </c>
      <c r="E317" s="68" t="s">
        <v>41</v>
      </c>
      <c r="F317" s="33" t="s">
        <v>313</v>
      </c>
      <c r="G317" s="56"/>
      <c r="H317" s="49" t="n">
        <f aca="false">H318</f>
        <v>0</v>
      </c>
      <c r="I317" s="5"/>
      <c r="J317" s="5"/>
    </row>
    <row r="318" customFormat="false" ht="23.25" hidden="true" customHeight="false" outlineLevel="0" collapsed="false">
      <c r="A318" s="1"/>
      <c r="B318" s="42" t="s">
        <v>314</v>
      </c>
      <c r="C318" s="43" t="s">
        <v>247</v>
      </c>
      <c r="D318" s="54" t="s">
        <v>14</v>
      </c>
      <c r="E318" s="68" t="s">
        <v>41</v>
      </c>
      <c r="F318" s="33" t="s">
        <v>315</v>
      </c>
      <c r="G318" s="56"/>
      <c r="H318" s="49" t="n">
        <f aca="false">H319</f>
        <v>0</v>
      </c>
      <c r="I318" s="5"/>
      <c r="J318" s="5"/>
    </row>
    <row r="319" customFormat="false" ht="23.25" hidden="true" customHeight="false" outlineLevel="0" collapsed="false">
      <c r="A319" s="1"/>
      <c r="B319" s="42" t="s">
        <v>46</v>
      </c>
      <c r="C319" s="43" t="s">
        <v>247</v>
      </c>
      <c r="D319" s="54" t="s">
        <v>14</v>
      </c>
      <c r="E319" s="68" t="s">
        <v>41</v>
      </c>
      <c r="F319" s="33" t="s">
        <v>316</v>
      </c>
      <c r="G319" s="56"/>
      <c r="H319" s="49" t="n">
        <f aca="false">H320</f>
        <v>0</v>
      </c>
      <c r="I319" s="5"/>
      <c r="J319" s="5"/>
    </row>
    <row r="320" customFormat="false" ht="34.5" hidden="true" customHeight="false" outlineLevel="0" collapsed="false">
      <c r="A320" s="1"/>
      <c r="B320" s="42" t="s">
        <v>29</v>
      </c>
      <c r="C320" s="43" t="s">
        <v>247</v>
      </c>
      <c r="D320" s="54" t="s">
        <v>14</v>
      </c>
      <c r="E320" s="68" t="s">
        <v>41</v>
      </c>
      <c r="F320" s="33" t="s">
        <v>316</v>
      </c>
      <c r="G320" s="56" t="s">
        <v>30</v>
      </c>
      <c r="H320" s="49" t="n">
        <v>0</v>
      </c>
      <c r="I320" s="5"/>
      <c r="J320" s="5"/>
    </row>
    <row r="321" customFormat="false" ht="15" hidden="false" customHeight="false" outlineLevel="0" collapsed="false">
      <c r="A321" s="1"/>
      <c r="B321" s="42" t="s">
        <v>34</v>
      </c>
      <c r="C321" s="27" t="s">
        <v>247</v>
      </c>
      <c r="D321" s="28" t="s">
        <v>14</v>
      </c>
      <c r="E321" s="51" t="s">
        <v>41</v>
      </c>
      <c r="F321" s="33" t="s">
        <v>35</v>
      </c>
      <c r="G321" s="38"/>
      <c r="H321" s="32" t="n">
        <f aca="false">SUM(H322)</f>
        <v>22838282.79</v>
      </c>
      <c r="I321" s="5"/>
      <c r="J321" s="5"/>
    </row>
    <row r="322" customFormat="false" ht="23.25" hidden="false" customHeight="false" outlineLevel="0" collapsed="false">
      <c r="A322" s="1"/>
      <c r="B322" s="50" t="s">
        <v>36</v>
      </c>
      <c r="C322" s="27" t="s">
        <v>247</v>
      </c>
      <c r="D322" s="28" t="s">
        <v>14</v>
      </c>
      <c r="E322" s="51" t="s">
        <v>41</v>
      </c>
      <c r="F322" s="33" t="s">
        <v>37</v>
      </c>
      <c r="G322" s="38"/>
      <c r="H322" s="32" t="n">
        <f aca="false">SUM(H350+H352+H354+H357+H360+H362+H323+H328+H331+H333+H335+H337+H339+H341+H343)+H348+H364</f>
        <v>22838282.79</v>
      </c>
      <c r="I322" s="5"/>
      <c r="J322" s="5"/>
    </row>
    <row r="323" customFormat="false" ht="34.5" hidden="false" customHeight="false" outlineLevel="0" collapsed="false">
      <c r="A323" s="1"/>
      <c r="B323" s="42" t="s">
        <v>317</v>
      </c>
      <c r="C323" s="27" t="s">
        <v>247</v>
      </c>
      <c r="D323" s="28" t="s">
        <v>14</v>
      </c>
      <c r="E323" s="51" t="s">
        <v>41</v>
      </c>
      <c r="F323" s="33" t="s">
        <v>43</v>
      </c>
      <c r="G323" s="38"/>
      <c r="H323" s="32" t="n">
        <f aca="false">SUM(H324:H327)</f>
        <v>18273200</v>
      </c>
      <c r="I323" s="5"/>
      <c r="J323" s="5"/>
    </row>
    <row r="324" customFormat="false" ht="17.25" hidden="false" customHeight="true" outlineLevel="0" collapsed="false">
      <c r="A324" s="1"/>
      <c r="B324" s="26" t="s">
        <v>44</v>
      </c>
      <c r="C324" s="27" t="s">
        <v>247</v>
      </c>
      <c r="D324" s="28" t="s">
        <v>14</v>
      </c>
      <c r="E324" s="51" t="s">
        <v>41</v>
      </c>
      <c r="F324" s="33" t="s">
        <v>43</v>
      </c>
      <c r="G324" s="38" t="s">
        <v>45</v>
      </c>
      <c r="H324" s="32" t="n">
        <v>14495700</v>
      </c>
      <c r="I324" s="5"/>
      <c r="J324" s="5"/>
    </row>
    <row r="325" customFormat="false" ht="30.75" hidden="false" customHeight="true" outlineLevel="0" collapsed="false">
      <c r="A325" s="1"/>
      <c r="B325" s="42" t="s">
        <v>29</v>
      </c>
      <c r="C325" s="27" t="s">
        <v>247</v>
      </c>
      <c r="D325" s="28" t="s">
        <v>14</v>
      </c>
      <c r="E325" s="51" t="s">
        <v>41</v>
      </c>
      <c r="F325" s="33" t="s">
        <v>43</v>
      </c>
      <c r="G325" s="38" t="s">
        <v>30</v>
      </c>
      <c r="H325" s="32" t="n">
        <v>3712500</v>
      </c>
      <c r="I325" s="5"/>
      <c r="J325" s="5"/>
    </row>
    <row r="326" customFormat="false" ht="23.25" hidden="true" customHeight="false" outlineLevel="0" collapsed="false">
      <c r="A326" s="1"/>
      <c r="B326" s="42" t="s">
        <v>318</v>
      </c>
      <c r="C326" s="27" t="s">
        <v>247</v>
      </c>
      <c r="D326" s="28" t="s">
        <v>14</v>
      </c>
      <c r="E326" s="51" t="s">
        <v>41</v>
      </c>
      <c r="F326" s="33" t="s">
        <v>43</v>
      </c>
      <c r="G326" s="38" t="s">
        <v>319</v>
      </c>
      <c r="H326" s="52" t="n">
        <v>0</v>
      </c>
      <c r="I326" s="5"/>
      <c r="J326" s="5"/>
    </row>
    <row r="327" customFormat="false" ht="16.5" hidden="false" customHeight="true" outlineLevel="0" collapsed="false">
      <c r="A327" s="1"/>
      <c r="B327" s="42" t="s">
        <v>31</v>
      </c>
      <c r="C327" s="27" t="s">
        <v>247</v>
      </c>
      <c r="D327" s="28" t="s">
        <v>14</v>
      </c>
      <c r="E327" s="51" t="s">
        <v>41</v>
      </c>
      <c r="F327" s="33" t="s">
        <v>43</v>
      </c>
      <c r="G327" s="38" t="s">
        <v>12</v>
      </c>
      <c r="H327" s="32" t="n">
        <v>65000</v>
      </c>
      <c r="I327" s="5"/>
      <c r="J327" s="5"/>
    </row>
    <row r="328" customFormat="false" ht="21.75" hidden="true" customHeight="true" outlineLevel="0" collapsed="false">
      <c r="A328" s="1"/>
      <c r="B328" s="57" t="s">
        <v>63</v>
      </c>
      <c r="C328" s="58" t="s">
        <v>247</v>
      </c>
      <c r="D328" s="59" t="s">
        <v>14</v>
      </c>
      <c r="E328" s="60" t="s">
        <v>41</v>
      </c>
      <c r="F328" s="61" t="s">
        <v>64</v>
      </c>
      <c r="G328" s="40"/>
      <c r="H328" s="52" t="n">
        <f aca="false">SUM(H329+H330)</f>
        <v>0</v>
      </c>
      <c r="I328" s="5"/>
      <c r="J328" s="5"/>
    </row>
    <row r="329" customFormat="false" ht="27" hidden="true" customHeight="true" outlineLevel="0" collapsed="false">
      <c r="A329" s="1"/>
      <c r="B329" s="42" t="s">
        <v>29</v>
      </c>
      <c r="C329" s="27" t="s">
        <v>247</v>
      </c>
      <c r="D329" s="28" t="s">
        <v>14</v>
      </c>
      <c r="E329" s="51" t="s">
        <v>41</v>
      </c>
      <c r="F329" s="33" t="s">
        <v>64</v>
      </c>
      <c r="G329" s="38" t="s">
        <v>30</v>
      </c>
      <c r="H329" s="52" t="n">
        <v>0</v>
      </c>
      <c r="I329" s="5"/>
      <c r="J329" s="5"/>
    </row>
    <row r="330" customFormat="false" ht="27.75" hidden="true" customHeight="true" outlineLevel="0" collapsed="false">
      <c r="A330" s="1"/>
      <c r="B330" s="42" t="s">
        <v>318</v>
      </c>
      <c r="C330" s="27" t="s">
        <v>247</v>
      </c>
      <c r="D330" s="28" t="s">
        <v>14</v>
      </c>
      <c r="E330" s="51" t="s">
        <v>41</v>
      </c>
      <c r="F330" s="33" t="s">
        <v>64</v>
      </c>
      <c r="G330" s="38" t="s">
        <v>319</v>
      </c>
      <c r="H330" s="67" t="n">
        <v>0</v>
      </c>
      <c r="I330" s="5"/>
      <c r="J330" s="5"/>
    </row>
    <row r="331" customFormat="false" ht="28.5" hidden="false" customHeight="true" outlineLevel="0" collapsed="false">
      <c r="A331" s="1"/>
      <c r="B331" s="73" t="s">
        <v>320</v>
      </c>
      <c r="C331" s="63" t="s">
        <v>247</v>
      </c>
      <c r="D331" s="59" t="s">
        <v>14</v>
      </c>
      <c r="E331" s="60" t="s">
        <v>41</v>
      </c>
      <c r="F331" s="61" t="s">
        <v>321</v>
      </c>
      <c r="G331" s="40"/>
      <c r="H331" s="62" t="n">
        <f aca="false">SUM(H332)</f>
        <v>200000</v>
      </c>
      <c r="I331" s="5"/>
      <c r="J331" s="5"/>
    </row>
    <row r="332" customFormat="false" ht="27" hidden="false" customHeight="true" outlineLevel="0" collapsed="false">
      <c r="A332" s="1"/>
      <c r="B332" s="42" t="s">
        <v>29</v>
      </c>
      <c r="C332" s="27" t="s">
        <v>247</v>
      </c>
      <c r="D332" s="28" t="s">
        <v>14</v>
      </c>
      <c r="E332" s="51" t="s">
        <v>41</v>
      </c>
      <c r="F332" s="33" t="s">
        <v>321</v>
      </c>
      <c r="G332" s="38" t="s">
        <v>30</v>
      </c>
      <c r="H332" s="32" t="n">
        <v>200000</v>
      </c>
      <c r="I332" s="5"/>
      <c r="J332" s="5"/>
    </row>
    <row r="333" customFormat="false" ht="0.75" hidden="true" customHeight="true" outlineLevel="0" collapsed="false">
      <c r="A333" s="1"/>
      <c r="B333" s="42" t="s">
        <v>322</v>
      </c>
      <c r="C333" s="27" t="s">
        <v>247</v>
      </c>
      <c r="D333" s="28" t="s">
        <v>14</v>
      </c>
      <c r="E333" s="51" t="s">
        <v>41</v>
      </c>
      <c r="F333" s="33" t="s">
        <v>323</v>
      </c>
      <c r="G333" s="38"/>
      <c r="H333" s="52" t="n">
        <f aca="false">SUM(H334)</f>
        <v>0</v>
      </c>
      <c r="I333" s="5"/>
      <c r="J333" s="5"/>
    </row>
    <row r="334" customFormat="false" ht="21" hidden="true" customHeight="true" outlineLevel="0" collapsed="false">
      <c r="A334" s="1"/>
      <c r="B334" s="42" t="s">
        <v>281</v>
      </c>
      <c r="C334" s="27" t="s">
        <v>247</v>
      </c>
      <c r="D334" s="28" t="s">
        <v>14</v>
      </c>
      <c r="E334" s="51" t="s">
        <v>41</v>
      </c>
      <c r="F334" s="33" t="s">
        <v>323</v>
      </c>
      <c r="G334" s="38" t="s">
        <v>282</v>
      </c>
      <c r="H334" s="52" t="n">
        <v>0</v>
      </c>
      <c r="I334" s="5"/>
      <c r="J334" s="5"/>
    </row>
    <row r="335" customFormat="false" ht="25.5" hidden="true" customHeight="true" outlineLevel="0" collapsed="false">
      <c r="A335" s="1"/>
      <c r="B335" s="42" t="s">
        <v>324</v>
      </c>
      <c r="C335" s="27" t="s">
        <v>247</v>
      </c>
      <c r="D335" s="28" t="s">
        <v>14</v>
      </c>
      <c r="E335" s="51" t="s">
        <v>41</v>
      </c>
      <c r="F335" s="33" t="s">
        <v>325</v>
      </c>
      <c r="G335" s="38"/>
      <c r="H335" s="52" t="n">
        <f aca="false">SUM(H336)</f>
        <v>0</v>
      </c>
      <c r="I335" s="5"/>
      <c r="J335" s="5"/>
    </row>
    <row r="336" customFormat="false" ht="35.25" hidden="true" customHeight="true" outlineLevel="0" collapsed="false">
      <c r="A336" s="1"/>
      <c r="B336" s="42" t="s">
        <v>29</v>
      </c>
      <c r="C336" s="27" t="s">
        <v>247</v>
      </c>
      <c r="D336" s="28" t="s">
        <v>14</v>
      </c>
      <c r="E336" s="51" t="s">
        <v>41</v>
      </c>
      <c r="F336" s="33" t="s">
        <v>325</v>
      </c>
      <c r="G336" s="38" t="s">
        <v>30</v>
      </c>
      <c r="H336" s="52" t="n">
        <v>0</v>
      </c>
      <c r="I336" s="5"/>
      <c r="J336" s="5"/>
    </row>
    <row r="337" customFormat="false" ht="40.5" hidden="true" customHeight="true" outlineLevel="0" collapsed="false">
      <c r="A337" s="1"/>
      <c r="B337" s="42" t="s">
        <v>326</v>
      </c>
      <c r="C337" s="63" t="s">
        <v>247</v>
      </c>
      <c r="D337" s="59" t="s">
        <v>14</v>
      </c>
      <c r="E337" s="60" t="s">
        <v>41</v>
      </c>
      <c r="F337" s="33" t="s">
        <v>327</v>
      </c>
      <c r="G337" s="38"/>
      <c r="H337" s="52" t="n">
        <f aca="false">SUM(H338)</f>
        <v>0</v>
      </c>
      <c r="I337" s="5"/>
      <c r="J337" s="5"/>
    </row>
    <row r="338" customFormat="false" ht="34.5" hidden="true" customHeight="true" outlineLevel="0" collapsed="false">
      <c r="A338" s="1"/>
      <c r="B338" s="42" t="s">
        <v>29</v>
      </c>
      <c r="C338" s="27" t="s">
        <v>247</v>
      </c>
      <c r="D338" s="28" t="s">
        <v>14</v>
      </c>
      <c r="E338" s="51" t="s">
        <v>41</v>
      </c>
      <c r="F338" s="33" t="s">
        <v>327</v>
      </c>
      <c r="G338" s="38" t="s">
        <v>30</v>
      </c>
      <c r="H338" s="52" t="n">
        <v>0</v>
      </c>
      <c r="I338" s="5"/>
      <c r="J338" s="5"/>
    </row>
    <row r="339" customFormat="false" ht="40.5" hidden="true" customHeight="true" outlineLevel="0" collapsed="false">
      <c r="A339" s="1"/>
      <c r="B339" s="42" t="s">
        <v>328</v>
      </c>
      <c r="C339" s="27" t="s">
        <v>247</v>
      </c>
      <c r="D339" s="28" t="s">
        <v>14</v>
      </c>
      <c r="E339" s="51" t="s">
        <v>41</v>
      </c>
      <c r="F339" s="33" t="s">
        <v>329</v>
      </c>
      <c r="G339" s="38"/>
      <c r="H339" s="52" t="n">
        <f aca="false">SUM(H340)</f>
        <v>0</v>
      </c>
      <c r="I339" s="5"/>
      <c r="J339" s="5"/>
    </row>
    <row r="340" customFormat="false" ht="33" hidden="true" customHeight="true" outlineLevel="0" collapsed="false">
      <c r="A340" s="1"/>
      <c r="B340" s="42" t="s">
        <v>29</v>
      </c>
      <c r="C340" s="27" t="s">
        <v>247</v>
      </c>
      <c r="D340" s="28" t="s">
        <v>14</v>
      </c>
      <c r="E340" s="51" t="s">
        <v>41</v>
      </c>
      <c r="F340" s="33" t="s">
        <v>329</v>
      </c>
      <c r="G340" s="38" t="s">
        <v>30</v>
      </c>
      <c r="H340" s="52" t="n">
        <v>0</v>
      </c>
      <c r="I340" s="5"/>
      <c r="J340" s="5"/>
    </row>
    <row r="341" customFormat="false" ht="33" hidden="true" customHeight="true" outlineLevel="0" collapsed="false">
      <c r="A341" s="1"/>
      <c r="B341" s="42" t="s">
        <v>330</v>
      </c>
      <c r="C341" s="27" t="s">
        <v>247</v>
      </c>
      <c r="D341" s="28" t="s">
        <v>14</v>
      </c>
      <c r="E341" s="51" t="s">
        <v>41</v>
      </c>
      <c r="F341" s="33" t="s">
        <v>331</v>
      </c>
      <c r="G341" s="38"/>
      <c r="H341" s="52" t="n">
        <f aca="false">SUM(H342)</f>
        <v>0</v>
      </c>
      <c r="I341" s="5"/>
      <c r="J341" s="5"/>
    </row>
    <row r="342" customFormat="false" ht="33" hidden="true" customHeight="true" outlineLevel="0" collapsed="false">
      <c r="A342" s="1"/>
      <c r="B342" s="42" t="s">
        <v>29</v>
      </c>
      <c r="C342" s="27" t="s">
        <v>247</v>
      </c>
      <c r="D342" s="28" t="s">
        <v>14</v>
      </c>
      <c r="E342" s="51" t="s">
        <v>41</v>
      </c>
      <c r="F342" s="33" t="s">
        <v>331</v>
      </c>
      <c r="G342" s="38" t="s">
        <v>30</v>
      </c>
      <c r="H342" s="52" t="n">
        <v>0</v>
      </c>
      <c r="I342" s="5"/>
      <c r="J342" s="5"/>
    </row>
    <row r="343" customFormat="false" ht="24.75" hidden="false" customHeight="true" outlineLevel="0" collapsed="false">
      <c r="A343" s="1"/>
      <c r="B343" s="42" t="s">
        <v>46</v>
      </c>
      <c r="C343" s="27" t="s">
        <v>247</v>
      </c>
      <c r="D343" s="28" t="s">
        <v>14</v>
      </c>
      <c r="E343" s="51" t="s">
        <v>41</v>
      </c>
      <c r="F343" s="33" t="s">
        <v>47</v>
      </c>
      <c r="G343" s="38"/>
      <c r="H343" s="32" t="n">
        <f aca="false">H344+H345+H346+H347</f>
        <v>1106700</v>
      </c>
      <c r="I343" s="5"/>
      <c r="J343" s="5"/>
    </row>
    <row r="344" customFormat="false" ht="30" hidden="true" customHeight="true" outlineLevel="0" collapsed="false">
      <c r="A344" s="1"/>
      <c r="B344" s="42" t="s">
        <v>29</v>
      </c>
      <c r="C344" s="27" t="s">
        <v>247</v>
      </c>
      <c r="D344" s="28" t="s">
        <v>14</v>
      </c>
      <c r="E344" s="51" t="s">
        <v>41</v>
      </c>
      <c r="F344" s="33" t="s">
        <v>47</v>
      </c>
      <c r="G344" s="38" t="s">
        <v>30</v>
      </c>
      <c r="H344" s="52" t="n">
        <v>0</v>
      </c>
      <c r="I344" s="5"/>
      <c r="J344" s="5"/>
    </row>
    <row r="345" customFormat="false" ht="19.5" hidden="true" customHeight="true" outlineLevel="0" collapsed="false">
      <c r="A345" s="1"/>
      <c r="B345" s="42" t="s">
        <v>281</v>
      </c>
      <c r="C345" s="27" t="s">
        <v>247</v>
      </c>
      <c r="D345" s="28" t="s">
        <v>14</v>
      </c>
      <c r="E345" s="51" t="s">
        <v>41</v>
      </c>
      <c r="F345" s="33" t="s">
        <v>47</v>
      </c>
      <c r="G345" s="38" t="s">
        <v>282</v>
      </c>
      <c r="H345" s="52" t="n">
        <v>0</v>
      </c>
      <c r="I345" s="5"/>
      <c r="J345" s="5"/>
    </row>
    <row r="346" customFormat="false" ht="18.75" hidden="false" customHeight="true" outlineLevel="0" collapsed="false">
      <c r="A346" s="1"/>
      <c r="B346" s="42" t="s">
        <v>283</v>
      </c>
      <c r="C346" s="27" t="s">
        <v>247</v>
      </c>
      <c r="D346" s="28" t="s">
        <v>14</v>
      </c>
      <c r="E346" s="51" t="s">
        <v>41</v>
      </c>
      <c r="F346" s="33" t="s">
        <v>47</v>
      </c>
      <c r="G346" s="38" t="s">
        <v>284</v>
      </c>
      <c r="H346" s="32" t="n">
        <v>900000</v>
      </c>
      <c r="I346" s="5"/>
      <c r="J346" s="5"/>
    </row>
    <row r="347" customFormat="false" ht="18" hidden="false" customHeight="true" outlineLevel="0" collapsed="false">
      <c r="A347" s="1"/>
      <c r="B347" s="42" t="s">
        <v>31</v>
      </c>
      <c r="C347" s="27" t="s">
        <v>247</v>
      </c>
      <c r="D347" s="28" t="s">
        <v>14</v>
      </c>
      <c r="E347" s="51" t="s">
        <v>41</v>
      </c>
      <c r="F347" s="33" t="s">
        <v>47</v>
      </c>
      <c r="G347" s="38" t="s">
        <v>12</v>
      </c>
      <c r="H347" s="32" t="n">
        <v>206700</v>
      </c>
      <c r="I347" s="5"/>
      <c r="J347" s="5"/>
    </row>
    <row r="348" customFormat="false" ht="4.5" hidden="true" customHeight="true" outlineLevel="0" collapsed="false">
      <c r="A348" s="1"/>
      <c r="B348" s="42" t="s">
        <v>38</v>
      </c>
      <c r="C348" s="27" t="s">
        <v>247</v>
      </c>
      <c r="D348" s="28" t="s">
        <v>14</v>
      </c>
      <c r="E348" s="51" t="s">
        <v>41</v>
      </c>
      <c r="F348" s="33" t="s">
        <v>39</v>
      </c>
      <c r="G348" s="72"/>
      <c r="H348" s="52" t="n">
        <f aca="false">H349</f>
        <v>0</v>
      </c>
      <c r="I348" s="5"/>
      <c r="J348" s="5"/>
    </row>
    <row r="349" customFormat="false" ht="27" hidden="true" customHeight="true" outlineLevel="0" collapsed="false">
      <c r="A349" s="1"/>
      <c r="B349" s="81" t="s">
        <v>280</v>
      </c>
      <c r="C349" s="27" t="s">
        <v>247</v>
      </c>
      <c r="D349" s="28" t="s">
        <v>14</v>
      </c>
      <c r="E349" s="51" t="s">
        <v>41</v>
      </c>
      <c r="F349" s="33" t="s">
        <v>39</v>
      </c>
      <c r="G349" s="72" t="s">
        <v>26</v>
      </c>
      <c r="H349" s="52" t="n">
        <v>0</v>
      </c>
      <c r="I349" s="5"/>
      <c r="J349" s="5"/>
    </row>
    <row r="350" customFormat="false" ht="42" hidden="true" customHeight="true" outlineLevel="0" collapsed="false">
      <c r="A350" s="1"/>
      <c r="B350" s="42" t="s">
        <v>208</v>
      </c>
      <c r="C350" s="27" t="s">
        <v>247</v>
      </c>
      <c r="D350" s="28" t="s">
        <v>14</v>
      </c>
      <c r="E350" s="51" t="s">
        <v>41</v>
      </c>
      <c r="F350" s="51" t="s">
        <v>209</v>
      </c>
      <c r="G350" s="72"/>
      <c r="H350" s="52" t="n">
        <f aca="false">SUM(H351)</f>
        <v>0</v>
      </c>
      <c r="I350" s="5"/>
      <c r="J350" s="5"/>
    </row>
    <row r="351" customFormat="false" ht="6" hidden="true" customHeight="true" outlineLevel="0" collapsed="false">
      <c r="A351" s="1"/>
      <c r="B351" s="26" t="s">
        <v>44</v>
      </c>
      <c r="C351" s="27" t="s">
        <v>247</v>
      </c>
      <c r="D351" s="28" t="s">
        <v>14</v>
      </c>
      <c r="E351" s="51" t="s">
        <v>41</v>
      </c>
      <c r="F351" s="51" t="s">
        <v>209</v>
      </c>
      <c r="G351" s="99" t="s">
        <v>45</v>
      </c>
      <c r="H351" s="67" t="n">
        <v>0</v>
      </c>
      <c r="I351" s="5"/>
      <c r="J351" s="5"/>
    </row>
    <row r="352" customFormat="false" ht="30.75" hidden="false" customHeight="true" outlineLevel="0" collapsed="false">
      <c r="A352" s="1"/>
      <c r="B352" s="53" t="s">
        <v>332</v>
      </c>
      <c r="C352" s="27" t="s">
        <v>247</v>
      </c>
      <c r="D352" s="28" t="s">
        <v>14</v>
      </c>
      <c r="E352" s="51" t="s">
        <v>41</v>
      </c>
      <c r="F352" s="33" t="s">
        <v>333</v>
      </c>
      <c r="G352" s="56"/>
      <c r="H352" s="47" t="n">
        <f aca="false">SUM(H353)</f>
        <v>18392</v>
      </c>
      <c r="I352" s="5"/>
      <c r="J352" s="5"/>
    </row>
    <row r="353" customFormat="false" ht="23.25" hidden="false" customHeight="false" outlineLevel="0" collapsed="false">
      <c r="A353" s="1"/>
      <c r="B353" s="26" t="s">
        <v>280</v>
      </c>
      <c r="C353" s="27" t="s">
        <v>247</v>
      </c>
      <c r="D353" s="28" t="s">
        <v>14</v>
      </c>
      <c r="E353" s="51" t="s">
        <v>41</v>
      </c>
      <c r="F353" s="33" t="s">
        <v>333</v>
      </c>
      <c r="G353" s="38" t="s">
        <v>26</v>
      </c>
      <c r="H353" s="32" t="n">
        <v>18392</v>
      </c>
      <c r="I353" s="5"/>
      <c r="J353" s="5"/>
    </row>
    <row r="354" customFormat="false" ht="23.25" hidden="false" customHeight="false" outlineLevel="0" collapsed="false">
      <c r="A354" s="1"/>
      <c r="B354" s="26" t="s">
        <v>334</v>
      </c>
      <c r="C354" s="27" t="s">
        <v>247</v>
      </c>
      <c r="D354" s="28" t="s">
        <v>14</v>
      </c>
      <c r="E354" s="51" t="s">
        <v>41</v>
      </c>
      <c r="F354" s="33" t="s">
        <v>335</v>
      </c>
      <c r="G354" s="38"/>
      <c r="H354" s="32" t="n">
        <f aca="false">SUM(H355+H356)</f>
        <v>733223.89</v>
      </c>
      <c r="I354" s="5"/>
      <c r="J354" s="5"/>
    </row>
    <row r="355" customFormat="false" ht="23.25" hidden="false" customHeight="false" outlineLevel="0" collapsed="false">
      <c r="A355" s="1"/>
      <c r="B355" s="26" t="s">
        <v>280</v>
      </c>
      <c r="C355" s="27" t="s">
        <v>247</v>
      </c>
      <c r="D355" s="28" t="s">
        <v>14</v>
      </c>
      <c r="E355" s="51" t="s">
        <v>41</v>
      </c>
      <c r="F355" s="33" t="s">
        <v>335</v>
      </c>
      <c r="G355" s="38" t="s">
        <v>26</v>
      </c>
      <c r="H355" s="32" t="n">
        <v>614609.1</v>
      </c>
      <c r="I355" s="5"/>
      <c r="J355" s="5"/>
    </row>
    <row r="356" customFormat="false" ht="34.5" hidden="false" customHeight="false" outlineLevel="0" collapsed="false">
      <c r="A356" s="1"/>
      <c r="B356" s="42" t="s">
        <v>29</v>
      </c>
      <c r="C356" s="27" t="s">
        <v>247</v>
      </c>
      <c r="D356" s="28" t="s">
        <v>14</v>
      </c>
      <c r="E356" s="51" t="s">
        <v>41</v>
      </c>
      <c r="F356" s="33" t="s">
        <v>335</v>
      </c>
      <c r="G356" s="38" t="s">
        <v>30</v>
      </c>
      <c r="H356" s="32" t="n">
        <v>118614.79</v>
      </c>
      <c r="I356" s="5"/>
      <c r="J356" s="5"/>
    </row>
    <row r="357" customFormat="false" ht="38.25" hidden="false" customHeight="true" outlineLevel="0" collapsed="false">
      <c r="A357" s="1"/>
      <c r="B357" s="39" t="s">
        <v>336</v>
      </c>
      <c r="C357" s="58" t="s">
        <v>247</v>
      </c>
      <c r="D357" s="59" t="s">
        <v>14</v>
      </c>
      <c r="E357" s="60" t="s">
        <v>41</v>
      </c>
      <c r="F357" s="61" t="s">
        <v>337</v>
      </c>
      <c r="G357" s="40"/>
      <c r="H357" s="41" t="n">
        <f aca="false">SUM(H358+H359)</f>
        <v>2208971.9</v>
      </c>
      <c r="I357" s="5"/>
      <c r="J357" s="5"/>
    </row>
    <row r="358" customFormat="false" ht="23.25" hidden="false" customHeight="false" outlineLevel="0" collapsed="false">
      <c r="A358" s="1"/>
      <c r="B358" s="26" t="s">
        <v>338</v>
      </c>
      <c r="C358" s="27" t="s">
        <v>247</v>
      </c>
      <c r="D358" s="28" t="s">
        <v>14</v>
      </c>
      <c r="E358" s="51" t="s">
        <v>41</v>
      </c>
      <c r="F358" s="33" t="s">
        <v>337</v>
      </c>
      <c r="G358" s="38" t="s">
        <v>26</v>
      </c>
      <c r="H358" s="32" t="n">
        <v>1994365.5</v>
      </c>
      <c r="I358" s="5"/>
      <c r="J358" s="5"/>
    </row>
    <row r="359" customFormat="false" ht="24.75" hidden="false" customHeight="true" outlineLevel="0" collapsed="false">
      <c r="A359" s="1"/>
      <c r="B359" s="73" t="s">
        <v>29</v>
      </c>
      <c r="C359" s="58" t="s">
        <v>247</v>
      </c>
      <c r="D359" s="59" t="s">
        <v>14</v>
      </c>
      <c r="E359" s="60" t="s">
        <v>41</v>
      </c>
      <c r="F359" s="61" t="s">
        <v>337</v>
      </c>
      <c r="G359" s="40" t="s">
        <v>30</v>
      </c>
      <c r="H359" s="32" t="n">
        <v>214606.4</v>
      </c>
      <c r="I359" s="5"/>
      <c r="J359" s="5"/>
    </row>
    <row r="360" customFormat="false" ht="50.25" hidden="false" customHeight="true" outlineLevel="0" collapsed="false">
      <c r="A360" s="1"/>
      <c r="B360" s="26" t="s">
        <v>339</v>
      </c>
      <c r="C360" s="27" t="s">
        <v>247</v>
      </c>
      <c r="D360" s="28" t="s">
        <v>14</v>
      </c>
      <c r="E360" s="51" t="s">
        <v>41</v>
      </c>
      <c r="F360" s="33" t="s">
        <v>340</v>
      </c>
      <c r="G360" s="38"/>
      <c r="H360" s="32" t="n">
        <f aca="false">SUM(H361)</f>
        <v>249622.5</v>
      </c>
      <c r="I360" s="5"/>
      <c r="J360" s="5"/>
    </row>
    <row r="361" customFormat="false" ht="23.25" hidden="false" customHeight="false" outlineLevel="0" collapsed="false">
      <c r="A361" s="1"/>
      <c r="B361" s="26" t="s">
        <v>280</v>
      </c>
      <c r="C361" s="43" t="s">
        <v>247</v>
      </c>
      <c r="D361" s="54" t="s">
        <v>14</v>
      </c>
      <c r="E361" s="68" t="s">
        <v>41</v>
      </c>
      <c r="F361" s="33" t="s">
        <v>340</v>
      </c>
      <c r="G361" s="56" t="s">
        <v>26</v>
      </c>
      <c r="H361" s="47" t="n">
        <v>249622.5</v>
      </c>
      <c r="I361" s="5"/>
      <c r="J361" s="5"/>
    </row>
    <row r="362" customFormat="false" ht="48.75" hidden="false" customHeight="true" outlineLevel="0" collapsed="false">
      <c r="A362" s="1"/>
      <c r="B362" s="110" t="s">
        <v>341</v>
      </c>
      <c r="C362" s="27" t="s">
        <v>247</v>
      </c>
      <c r="D362" s="28" t="s">
        <v>14</v>
      </c>
      <c r="E362" s="51" t="s">
        <v>41</v>
      </c>
      <c r="F362" s="33" t="s">
        <v>342</v>
      </c>
      <c r="G362" s="136"/>
      <c r="H362" s="137" t="n">
        <f aca="false">SUM(H363)</f>
        <v>48172.5</v>
      </c>
      <c r="I362" s="5"/>
      <c r="J362" s="5"/>
    </row>
    <row r="363" customFormat="false" ht="26.25" hidden="false" customHeight="true" outlineLevel="0" collapsed="false">
      <c r="A363" s="1"/>
      <c r="B363" s="42" t="s">
        <v>29</v>
      </c>
      <c r="C363" s="27" t="s">
        <v>247</v>
      </c>
      <c r="D363" s="28" t="s">
        <v>14</v>
      </c>
      <c r="E363" s="51" t="s">
        <v>41</v>
      </c>
      <c r="F363" s="33" t="s">
        <v>342</v>
      </c>
      <c r="G363" s="38" t="s">
        <v>30</v>
      </c>
      <c r="H363" s="32" t="n">
        <v>48172.5</v>
      </c>
      <c r="I363" s="5"/>
      <c r="J363" s="5"/>
    </row>
    <row r="364" customFormat="false" ht="38.25" hidden="true" customHeight="true" outlineLevel="0" collapsed="false">
      <c r="A364" s="1"/>
      <c r="B364" s="42" t="s">
        <v>48</v>
      </c>
      <c r="C364" s="27" t="s">
        <v>247</v>
      </c>
      <c r="D364" s="28" t="s">
        <v>14</v>
      </c>
      <c r="E364" s="51" t="s">
        <v>41</v>
      </c>
      <c r="F364" s="33" t="s">
        <v>49</v>
      </c>
      <c r="G364" s="38"/>
      <c r="H364" s="52" t="n">
        <f aca="false">H365</f>
        <v>0</v>
      </c>
      <c r="I364" s="5"/>
      <c r="J364" s="5"/>
    </row>
    <row r="365" customFormat="false" ht="15" hidden="true" customHeight="false" outlineLevel="0" collapsed="false">
      <c r="A365" s="1"/>
      <c r="B365" s="42" t="s">
        <v>343</v>
      </c>
      <c r="C365" s="27" t="s">
        <v>247</v>
      </c>
      <c r="D365" s="28" t="s">
        <v>14</v>
      </c>
      <c r="E365" s="51" t="s">
        <v>41</v>
      </c>
      <c r="F365" s="33" t="s">
        <v>49</v>
      </c>
      <c r="G365" s="38" t="s">
        <v>344</v>
      </c>
      <c r="H365" s="52" t="n">
        <v>0</v>
      </c>
      <c r="I365" s="5"/>
      <c r="J365" s="5"/>
    </row>
    <row r="366" customFormat="false" ht="27.75" hidden="false" customHeight="true" outlineLevel="0" collapsed="false">
      <c r="A366" s="1"/>
      <c r="B366" s="26" t="s">
        <v>60</v>
      </c>
      <c r="C366" s="27" t="s">
        <v>247</v>
      </c>
      <c r="D366" s="28" t="s">
        <v>55</v>
      </c>
      <c r="E366" s="51"/>
      <c r="F366" s="33"/>
      <c r="G366" s="38"/>
      <c r="H366" s="32" t="n">
        <f aca="false">SUM(H367)</f>
        <v>5939100</v>
      </c>
      <c r="I366" s="5"/>
      <c r="J366" s="5"/>
    </row>
    <row r="367" customFormat="false" ht="38.25" hidden="false" customHeight="true" outlineLevel="0" collapsed="false">
      <c r="A367" s="1"/>
      <c r="B367" s="26" t="s">
        <v>61</v>
      </c>
      <c r="C367" s="27" t="s">
        <v>247</v>
      </c>
      <c r="D367" s="28" t="s">
        <v>55</v>
      </c>
      <c r="E367" s="51" t="s">
        <v>62</v>
      </c>
      <c r="F367" s="33"/>
      <c r="G367" s="38"/>
      <c r="H367" s="32" t="n">
        <f aca="false">SUM(H368+H382)</f>
        <v>5939100</v>
      </c>
      <c r="I367" s="5"/>
      <c r="J367" s="5"/>
    </row>
    <row r="368" customFormat="false" ht="41.25" hidden="false" customHeight="true" outlineLevel="0" collapsed="false">
      <c r="A368" s="1"/>
      <c r="B368" s="135" t="s">
        <v>345</v>
      </c>
      <c r="C368" s="27" t="s">
        <v>247</v>
      </c>
      <c r="D368" s="28" t="s">
        <v>55</v>
      </c>
      <c r="E368" s="51" t="s">
        <v>62</v>
      </c>
      <c r="F368" s="33" t="s">
        <v>346</v>
      </c>
      <c r="G368" s="38"/>
      <c r="H368" s="32" t="n">
        <f aca="false">H369</f>
        <v>850000</v>
      </c>
      <c r="I368" s="5"/>
      <c r="J368" s="5"/>
    </row>
    <row r="369" customFormat="false" ht="15" hidden="false" customHeight="false" outlineLevel="0" collapsed="false">
      <c r="A369" s="1"/>
      <c r="B369" s="138" t="s">
        <v>19</v>
      </c>
      <c r="C369" s="27" t="s">
        <v>247</v>
      </c>
      <c r="D369" s="28" t="s">
        <v>55</v>
      </c>
      <c r="E369" s="51" t="s">
        <v>62</v>
      </c>
      <c r="F369" s="33" t="s">
        <v>347</v>
      </c>
      <c r="G369" s="40"/>
      <c r="H369" s="32" t="n">
        <f aca="false">H370+H375+H379</f>
        <v>850000</v>
      </c>
      <c r="I369" s="5"/>
      <c r="J369" s="5"/>
    </row>
    <row r="370" customFormat="false" ht="38.25" hidden="false" customHeight="true" outlineLevel="0" collapsed="false">
      <c r="A370" s="1"/>
      <c r="B370" s="42" t="s">
        <v>348</v>
      </c>
      <c r="C370" s="27" t="s">
        <v>247</v>
      </c>
      <c r="D370" s="28" t="s">
        <v>55</v>
      </c>
      <c r="E370" s="51" t="s">
        <v>62</v>
      </c>
      <c r="F370" s="33" t="s">
        <v>349</v>
      </c>
      <c r="G370" s="38"/>
      <c r="H370" s="32" t="n">
        <f aca="false">SUM(H371)</f>
        <v>850000</v>
      </c>
      <c r="I370" s="5"/>
      <c r="J370" s="5"/>
    </row>
    <row r="371" customFormat="false" ht="36" hidden="false" customHeight="true" outlineLevel="0" collapsed="false">
      <c r="A371" s="1"/>
      <c r="B371" s="26" t="s">
        <v>350</v>
      </c>
      <c r="C371" s="27" t="s">
        <v>247</v>
      </c>
      <c r="D371" s="28" t="s">
        <v>55</v>
      </c>
      <c r="E371" s="51" t="s">
        <v>62</v>
      </c>
      <c r="F371" s="33" t="s">
        <v>351</v>
      </c>
      <c r="G371" s="38"/>
      <c r="H371" s="32" t="n">
        <f aca="false">SUM(H372+H373+H374)</f>
        <v>850000</v>
      </c>
      <c r="I371" s="5"/>
      <c r="J371" s="5"/>
    </row>
    <row r="372" customFormat="false" ht="28.5" hidden="true" customHeight="true" outlineLevel="0" collapsed="false">
      <c r="A372" s="1"/>
      <c r="B372" s="26" t="s">
        <v>44</v>
      </c>
      <c r="C372" s="27" t="s">
        <v>247</v>
      </c>
      <c r="D372" s="28" t="s">
        <v>55</v>
      </c>
      <c r="E372" s="51" t="s">
        <v>62</v>
      </c>
      <c r="F372" s="33" t="s">
        <v>351</v>
      </c>
      <c r="G372" s="38" t="s">
        <v>45</v>
      </c>
      <c r="H372" s="32" t="n">
        <v>0</v>
      </c>
      <c r="I372" s="5"/>
      <c r="J372" s="5"/>
    </row>
    <row r="373" customFormat="false" ht="27.75" hidden="false" customHeight="true" outlineLevel="0" collapsed="false">
      <c r="A373" s="1"/>
      <c r="B373" s="42" t="s">
        <v>29</v>
      </c>
      <c r="C373" s="27" t="s">
        <v>247</v>
      </c>
      <c r="D373" s="28" t="s">
        <v>55</v>
      </c>
      <c r="E373" s="51" t="s">
        <v>62</v>
      </c>
      <c r="F373" s="33" t="s">
        <v>351</v>
      </c>
      <c r="G373" s="38" t="s">
        <v>30</v>
      </c>
      <c r="H373" s="32" t="n">
        <v>850000</v>
      </c>
      <c r="I373" s="5"/>
      <c r="J373" s="5"/>
    </row>
    <row r="374" customFormat="false" ht="15" hidden="true" customHeight="false" outlineLevel="0" collapsed="false">
      <c r="A374" s="1"/>
      <c r="B374" s="42" t="s">
        <v>352</v>
      </c>
      <c r="C374" s="27" t="s">
        <v>247</v>
      </c>
      <c r="D374" s="28" t="s">
        <v>55</v>
      </c>
      <c r="E374" s="51" t="s">
        <v>62</v>
      </c>
      <c r="F374" s="33" t="s">
        <v>351</v>
      </c>
      <c r="G374" s="38" t="s">
        <v>353</v>
      </c>
      <c r="H374" s="52" t="n">
        <v>0</v>
      </c>
      <c r="I374" s="5"/>
      <c r="J374" s="5"/>
    </row>
    <row r="375" customFormat="false" ht="37.5" hidden="true" customHeight="true" outlineLevel="0" collapsed="false">
      <c r="A375" s="1"/>
      <c r="B375" s="42" t="s">
        <v>354</v>
      </c>
      <c r="C375" s="27" t="s">
        <v>247</v>
      </c>
      <c r="D375" s="28" t="s">
        <v>55</v>
      </c>
      <c r="E375" s="51" t="s">
        <v>62</v>
      </c>
      <c r="F375" s="33" t="s">
        <v>355</v>
      </c>
      <c r="G375" s="38"/>
      <c r="H375" s="52" t="n">
        <f aca="false">SUM(H376)</f>
        <v>0</v>
      </c>
      <c r="I375" s="5"/>
      <c r="J375" s="5"/>
    </row>
    <row r="376" customFormat="false" ht="34.5" hidden="true" customHeight="false" outlineLevel="0" collapsed="false">
      <c r="A376" s="1"/>
      <c r="B376" s="39" t="s">
        <v>350</v>
      </c>
      <c r="C376" s="43" t="s">
        <v>247</v>
      </c>
      <c r="D376" s="54" t="s">
        <v>55</v>
      </c>
      <c r="E376" s="68" t="s">
        <v>62</v>
      </c>
      <c r="F376" s="55" t="s">
        <v>356</v>
      </c>
      <c r="G376" s="40"/>
      <c r="H376" s="85" t="n">
        <f aca="false">SUM(H377+H378)</f>
        <v>0</v>
      </c>
      <c r="I376" s="5"/>
      <c r="J376" s="5"/>
    </row>
    <row r="377" customFormat="false" ht="30" hidden="true" customHeight="true" outlineLevel="0" collapsed="false">
      <c r="A377" s="1"/>
      <c r="B377" s="42" t="s">
        <v>29</v>
      </c>
      <c r="C377" s="27" t="s">
        <v>247</v>
      </c>
      <c r="D377" s="28" t="s">
        <v>55</v>
      </c>
      <c r="E377" s="51" t="s">
        <v>62</v>
      </c>
      <c r="F377" s="55" t="s">
        <v>356</v>
      </c>
      <c r="G377" s="38" t="s">
        <v>30</v>
      </c>
      <c r="H377" s="52" t="n">
        <v>0</v>
      </c>
      <c r="I377" s="5"/>
      <c r="J377" s="5"/>
    </row>
    <row r="378" customFormat="false" ht="15" hidden="true" customHeight="false" outlineLevel="0" collapsed="false">
      <c r="A378" s="1"/>
      <c r="B378" s="73" t="s">
        <v>281</v>
      </c>
      <c r="C378" s="58" t="s">
        <v>247</v>
      </c>
      <c r="D378" s="59" t="s">
        <v>55</v>
      </c>
      <c r="E378" s="60" t="s">
        <v>62</v>
      </c>
      <c r="F378" s="55" t="s">
        <v>356</v>
      </c>
      <c r="G378" s="40" t="s">
        <v>282</v>
      </c>
      <c r="H378" s="85" t="n">
        <v>0</v>
      </c>
      <c r="I378" s="5"/>
      <c r="J378" s="5"/>
    </row>
    <row r="379" customFormat="false" ht="37.5" hidden="true" customHeight="true" outlineLevel="0" collapsed="false">
      <c r="A379" s="1"/>
      <c r="B379" s="135" t="s">
        <v>357</v>
      </c>
      <c r="C379" s="27" t="s">
        <v>247</v>
      </c>
      <c r="D379" s="28" t="s">
        <v>55</v>
      </c>
      <c r="E379" s="51" t="s">
        <v>62</v>
      </c>
      <c r="F379" s="33" t="s">
        <v>358</v>
      </c>
      <c r="G379" s="38"/>
      <c r="H379" s="52" t="n">
        <f aca="false">SUM(H380)</f>
        <v>0</v>
      </c>
      <c r="I379" s="5"/>
      <c r="J379" s="5"/>
    </row>
    <row r="380" customFormat="false" ht="23.25" hidden="true" customHeight="false" outlineLevel="0" collapsed="false">
      <c r="A380" s="1"/>
      <c r="B380" s="42" t="s">
        <v>359</v>
      </c>
      <c r="C380" s="27" t="s">
        <v>247</v>
      </c>
      <c r="D380" s="28" t="s">
        <v>55</v>
      </c>
      <c r="E380" s="51" t="s">
        <v>62</v>
      </c>
      <c r="F380" s="33" t="s">
        <v>360</v>
      </c>
      <c r="G380" s="38"/>
      <c r="H380" s="52" t="n">
        <f aca="false">SUM(H381)</f>
        <v>0</v>
      </c>
      <c r="I380" s="5"/>
      <c r="J380" s="5"/>
    </row>
    <row r="381" customFormat="false" ht="34.5" hidden="true" customHeight="false" outlineLevel="0" collapsed="false">
      <c r="A381" s="1"/>
      <c r="B381" s="42" t="s">
        <v>29</v>
      </c>
      <c r="C381" s="27" t="s">
        <v>247</v>
      </c>
      <c r="D381" s="28" t="s">
        <v>55</v>
      </c>
      <c r="E381" s="51" t="s">
        <v>62</v>
      </c>
      <c r="F381" s="33" t="s">
        <v>360</v>
      </c>
      <c r="G381" s="38" t="s">
        <v>30</v>
      </c>
      <c r="H381" s="52" t="n">
        <v>0</v>
      </c>
      <c r="I381" s="5"/>
      <c r="J381" s="5"/>
    </row>
    <row r="382" customFormat="false" ht="15" hidden="false" customHeight="false" outlineLevel="0" collapsed="false">
      <c r="A382" s="1"/>
      <c r="B382" s="57" t="s">
        <v>34</v>
      </c>
      <c r="C382" s="27" t="s">
        <v>247</v>
      </c>
      <c r="D382" s="64" t="s">
        <v>55</v>
      </c>
      <c r="E382" s="74" t="s">
        <v>62</v>
      </c>
      <c r="F382" s="61" t="s">
        <v>35</v>
      </c>
      <c r="G382" s="40"/>
      <c r="H382" s="62" t="n">
        <f aca="false">SUM(H383)</f>
        <v>5089100</v>
      </c>
      <c r="I382" s="5"/>
      <c r="J382" s="5"/>
    </row>
    <row r="383" customFormat="false" ht="23.25" hidden="false" customHeight="false" outlineLevel="0" collapsed="false">
      <c r="A383" s="1"/>
      <c r="B383" s="50" t="s">
        <v>36</v>
      </c>
      <c r="C383" s="27" t="s">
        <v>247</v>
      </c>
      <c r="D383" s="28" t="s">
        <v>55</v>
      </c>
      <c r="E383" s="51" t="s">
        <v>62</v>
      </c>
      <c r="F383" s="33" t="s">
        <v>37</v>
      </c>
      <c r="G383" s="38"/>
      <c r="H383" s="32" t="n">
        <f aca="false">SUM(H384+H388+H390+H392)</f>
        <v>5089100</v>
      </c>
      <c r="I383" s="5"/>
      <c r="J383" s="5"/>
    </row>
    <row r="384" customFormat="false" ht="24.75" hidden="false" customHeight="true" outlineLevel="0" collapsed="false">
      <c r="A384" s="1"/>
      <c r="B384" s="42" t="s">
        <v>317</v>
      </c>
      <c r="C384" s="27" t="s">
        <v>247</v>
      </c>
      <c r="D384" s="28" t="s">
        <v>55</v>
      </c>
      <c r="E384" s="51" t="s">
        <v>62</v>
      </c>
      <c r="F384" s="33" t="s">
        <v>43</v>
      </c>
      <c r="G384" s="38"/>
      <c r="H384" s="32" t="n">
        <f aca="false">SUM(H385+H386+H387)</f>
        <v>4884100</v>
      </c>
      <c r="I384" s="5"/>
      <c r="J384" s="5"/>
    </row>
    <row r="385" customFormat="false" ht="18.75" hidden="false" customHeight="true" outlineLevel="0" collapsed="false">
      <c r="A385" s="1"/>
      <c r="B385" s="26" t="s">
        <v>44</v>
      </c>
      <c r="C385" s="27" t="s">
        <v>247</v>
      </c>
      <c r="D385" s="28" t="s">
        <v>55</v>
      </c>
      <c r="E385" s="51" t="s">
        <v>62</v>
      </c>
      <c r="F385" s="33" t="s">
        <v>43</v>
      </c>
      <c r="G385" s="38" t="s">
        <v>45</v>
      </c>
      <c r="H385" s="32" t="n">
        <v>4644100</v>
      </c>
      <c r="I385" s="5"/>
      <c r="J385" s="5"/>
    </row>
    <row r="386" customFormat="false" ht="26.25" hidden="false" customHeight="true" outlineLevel="0" collapsed="false">
      <c r="A386" s="1"/>
      <c r="B386" s="42" t="s">
        <v>29</v>
      </c>
      <c r="C386" s="27" t="s">
        <v>247</v>
      </c>
      <c r="D386" s="28" t="s">
        <v>55</v>
      </c>
      <c r="E386" s="51" t="s">
        <v>62</v>
      </c>
      <c r="F386" s="33" t="s">
        <v>43</v>
      </c>
      <c r="G386" s="38" t="s">
        <v>30</v>
      </c>
      <c r="H386" s="32" t="n">
        <v>240000</v>
      </c>
      <c r="I386" s="5"/>
      <c r="J386" s="5"/>
    </row>
    <row r="387" customFormat="false" ht="17.25" hidden="true" customHeight="true" outlineLevel="0" collapsed="false">
      <c r="A387" s="1"/>
      <c r="B387" s="42" t="s">
        <v>31</v>
      </c>
      <c r="C387" s="27" t="s">
        <v>247</v>
      </c>
      <c r="D387" s="28" t="s">
        <v>55</v>
      </c>
      <c r="E387" s="51" t="s">
        <v>62</v>
      </c>
      <c r="F387" s="33" t="s">
        <v>43</v>
      </c>
      <c r="G387" s="38" t="s">
        <v>12</v>
      </c>
      <c r="H387" s="49" t="n">
        <v>0</v>
      </c>
      <c r="I387" s="5"/>
      <c r="J387" s="5"/>
    </row>
    <row r="388" customFormat="false" ht="19.5" hidden="true" customHeight="true" outlineLevel="0" collapsed="false">
      <c r="A388" s="1"/>
      <c r="B388" s="42" t="s">
        <v>63</v>
      </c>
      <c r="C388" s="27" t="s">
        <v>247</v>
      </c>
      <c r="D388" s="28" t="s">
        <v>55</v>
      </c>
      <c r="E388" s="51" t="s">
        <v>62</v>
      </c>
      <c r="F388" s="33" t="s">
        <v>64</v>
      </c>
      <c r="G388" s="38"/>
      <c r="H388" s="49" t="n">
        <f aca="false">SUM(H389)</f>
        <v>0</v>
      </c>
      <c r="I388" s="5"/>
      <c r="J388" s="5"/>
    </row>
    <row r="389" customFormat="false" ht="21.75" hidden="true" customHeight="true" outlineLevel="0" collapsed="false">
      <c r="A389" s="1"/>
      <c r="B389" s="42" t="s">
        <v>29</v>
      </c>
      <c r="C389" s="27" t="s">
        <v>247</v>
      </c>
      <c r="D389" s="28" t="s">
        <v>55</v>
      </c>
      <c r="E389" s="51" t="s">
        <v>62</v>
      </c>
      <c r="F389" s="33" t="s">
        <v>64</v>
      </c>
      <c r="G389" s="38" t="s">
        <v>30</v>
      </c>
      <c r="H389" s="49" t="n">
        <v>0</v>
      </c>
      <c r="I389" s="5"/>
      <c r="J389" s="5"/>
    </row>
    <row r="390" customFormat="false" ht="39" hidden="false" customHeight="true" outlineLevel="0" collapsed="false">
      <c r="A390" s="1"/>
      <c r="B390" s="26" t="s">
        <v>350</v>
      </c>
      <c r="C390" s="27" t="s">
        <v>247</v>
      </c>
      <c r="D390" s="28" t="s">
        <v>55</v>
      </c>
      <c r="E390" s="51" t="s">
        <v>62</v>
      </c>
      <c r="F390" s="33" t="s">
        <v>361</v>
      </c>
      <c r="G390" s="38"/>
      <c r="H390" s="32" t="n">
        <f aca="false">SUM(H391)</f>
        <v>205000</v>
      </c>
      <c r="I390" s="5"/>
      <c r="J390" s="5"/>
    </row>
    <row r="391" customFormat="false" ht="27.75" hidden="false" customHeight="true" outlineLevel="0" collapsed="false">
      <c r="A391" s="1"/>
      <c r="B391" s="42" t="s">
        <v>29</v>
      </c>
      <c r="C391" s="27" t="s">
        <v>247</v>
      </c>
      <c r="D391" s="28" t="s">
        <v>55</v>
      </c>
      <c r="E391" s="51" t="s">
        <v>62</v>
      </c>
      <c r="F391" s="33" t="s">
        <v>361</v>
      </c>
      <c r="G391" s="38" t="s">
        <v>30</v>
      </c>
      <c r="H391" s="32" t="n">
        <v>205000</v>
      </c>
      <c r="I391" s="5"/>
      <c r="J391" s="5"/>
    </row>
    <row r="392" customFormat="false" ht="34.5" hidden="true" customHeight="false" outlineLevel="0" collapsed="false">
      <c r="A392" s="1"/>
      <c r="B392" s="42" t="s">
        <v>326</v>
      </c>
      <c r="C392" s="27" t="s">
        <v>247</v>
      </c>
      <c r="D392" s="28" t="s">
        <v>55</v>
      </c>
      <c r="E392" s="51" t="s">
        <v>62</v>
      </c>
      <c r="F392" s="33" t="s">
        <v>327</v>
      </c>
      <c r="G392" s="38"/>
      <c r="H392" s="52" t="n">
        <f aca="false">SUM(H393)</f>
        <v>0</v>
      </c>
      <c r="I392" s="5"/>
      <c r="J392" s="5"/>
    </row>
    <row r="393" customFormat="false" ht="34.5" hidden="true" customHeight="false" outlineLevel="0" collapsed="false">
      <c r="A393" s="1"/>
      <c r="B393" s="42" t="s">
        <v>29</v>
      </c>
      <c r="C393" s="27" t="s">
        <v>247</v>
      </c>
      <c r="D393" s="28" t="s">
        <v>55</v>
      </c>
      <c r="E393" s="51" t="s">
        <v>62</v>
      </c>
      <c r="F393" s="33" t="s">
        <v>327</v>
      </c>
      <c r="G393" s="38" t="s">
        <v>30</v>
      </c>
      <c r="H393" s="52" t="n">
        <v>0</v>
      </c>
      <c r="I393" s="5"/>
      <c r="J393" s="5"/>
    </row>
    <row r="394" customFormat="false" ht="15" hidden="false" customHeight="false" outlineLevel="0" collapsed="false">
      <c r="A394" s="1"/>
      <c r="B394" s="42" t="s">
        <v>65</v>
      </c>
      <c r="C394" s="27" t="s">
        <v>247</v>
      </c>
      <c r="D394" s="28" t="s">
        <v>66</v>
      </c>
      <c r="E394" s="33"/>
      <c r="F394" s="48"/>
      <c r="G394" s="38"/>
      <c r="H394" s="32" t="n">
        <f aca="false">SUM(H395+H402+H443)</f>
        <v>175923587.5</v>
      </c>
      <c r="I394" s="5"/>
      <c r="J394" s="5"/>
    </row>
    <row r="395" customFormat="false" ht="15" hidden="false" customHeight="false" outlineLevel="0" collapsed="false">
      <c r="A395" s="1"/>
      <c r="B395" s="26" t="s">
        <v>362</v>
      </c>
      <c r="C395" s="27" t="s">
        <v>247</v>
      </c>
      <c r="D395" s="28" t="s">
        <v>66</v>
      </c>
      <c r="E395" s="33" t="s">
        <v>104</v>
      </c>
      <c r="F395" s="48"/>
      <c r="G395" s="38"/>
      <c r="H395" s="32" t="n">
        <f aca="false">SUM(H396)</f>
        <v>1221258</v>
      </c>
      <c r="I395" s="5"/>
      <c r="J395" s="5"/>
    </row>
    <row r="396" customFormat="false" ht="15" hidden="false" customHeight="false" outlineLevel="0" collapsed="false">
      <c r="A396" s="1"/>
      <c r="B396" s="42" t="s">
        <v>34</v>
      </c>
      <c r="C396" s="27" t="s">
        <v>247</v>
      </c>
      <c r="D396" s="28" t="s">
        <v>66</v>
      </c>
      <c r="E396" s="33" t="s">
        <v>104</v>
      </c>
      <c r="F396" s="48" t="s">
        <v>35</v>
      </c>
      <c r="G396" s="38"/>
      <c r="H396" s="32" t="n">
        <f aca="false">SUM(H397)</f>
        <v>1221258</v>
      </c>
      <c r="I396" s="5"/>
      <c r="J396" s="5"/>
    </row>
    <row r="397" customFormat="false" ht="23.25" hidden="false" customHeight="false" outlineLevel="0" collapsed="false">
      <c r="A397" s="1"/>
      <c r="B397" s="50" t="s">
        <v>36</v>
      </c>
      <c r="C397" s="58" t="s">
        <v>247</v>
      </c>
      <c r="D397" s="54" t="s">
        <v>66</v>
      </c>
      <c r="E397" s="55" t="s">
        <v>104</v>
      </c>
      <c r="F397" s="103" t="s">
        <v>37</v>
      </c>
      <c r="G397" s="56"/>
      <c r="H397" s="47" t="n">
        <f aca="false">SUM(H400)+H398</f>
        <v>1221258</v>
      </c>
      <c r="I397" s="5"/>
      <c r="J397" s="5"/>
    </row>
    <row r="398" customFormat="false" ht="34.5" hidden="false" customHeight="false" outlineLevel="0" collapsed="false">
      <c r="A398" s="1"/>
      <c r="B398" s="42" t="s">
        <v>363</v>
      </c>
      <c r="C398" s="70" t="s">
        <v>247</v>
      </c>
      <c r="D398" s="28" t="s">
        <v>66</v>
      </c>
      <c r="E398" s="33" t="s">
        <v>104</v>
      </c>
      <c r="F398" s="48" t="s">
        <v>364</v>
      </c>
      <c r="G398" s="38"/>
      <c r="H398" s="32" t="n">
        <f aca="false">H399</f>
        <v>200000</v>
      </c>
      <c r="I398" s="5"/>
      <c r="J398" s="5"/>
    </row>
    <row r="399" customFormat="false" ht="25.5" hidden="false" customHeight="true" outlineLevel="0" collapsed="false">
      <c r="A399" s="1"/>
      <c r="B399" s="42" t="s">
        <v>29</v>
      </c>
      <c r="C399" s="58" t="s">
        <v>247</v>
      </c>
      <c r="D399" s="54" t="s">
        <v>66</v>
      </c>
      <c r="E399" s="55" t="s">
        <v>104</v>
      </c>
      <c r="F399" s="103" t="s">
        <v>364</v>
      </c>
      <c r="G399" s="56" t="s">
        <v>30</v>
      </c>
      <c r="H399" s="47" t="n">
        <v>200000</v>
      </c>
      <c r="I399" s="5"/>
      <c r="J399" s="5"/>
    </row>
    <row r="400" customFormat="false" ht="49.5" hidden="false" customHeight="true" outlineLevel="0" collapsed="false">
      <c r="A400" s="1"/>
      <c r="B400" s="26" t="s">
        <v>365</v>
      </c>
      <c r="C400" s="27" t="s">
        <v>247</v>
      </c>
      <c r="D400" s="28" t="s">
        <v>66</v>
      </c>
      <c r="E400" s="33" t="s">
        <v>104</v>
      </c>
      <c r="F400" s="48" t="s">
        <v>366</v>
      </c>
      <c r="G400" s="38"/>
      <c r="H400" s="32" t="n">
        <f aca="false">SUM(H401)</f>
        <v>1021258</v>
      </c>
      <c r="I400" s="5"/>
      <c r="J400" s="5"/>
    </row>
    <row r="401" customFormat="false" ht="24" hidden="false" customHeight="true" outlineLevel="0" collapsed="false">
      <c r="A401" s="1"/>
      <c r="B401" s="42" t="s">
        <v>29</v>
      </c>
      <c r="C401" s="27" t="s">
        <v>247</v>
      </c>
      <c r="D401" s="28" t="s">
        <v>66</v>
      </c>
      <c r="E401" s="33" t="s">
        <v>104</v>
      </c>
      <c r="F401" s="48" t="s">
        <v>366</v>
      </c>
      <c r="G401" s="38" t="s">
        <v>30</v>
      </c>
      <c r="H401" s="32" t="n">
        <v>1021258</v>
      </c>
      <c r="I401" s="5"/>
      <c r="J401" s="5"/>
    </row>
    <row r="402" customFormat="false" ht="17.25" hidden="false" customHeight="true" outlineLevel="0" collapsed="false">
      <c r="A402" s="1"/>
      <c r="B402" s="26" t="s">
        <v>67</v>
      </c>
      <c r="C402" s="63" t="s">
        <v>247</v>
      </c>
      <c r="D402" s="64" t="s">
        <v>66</v>
      </c>
      <c r="E402" s="74" t="s">
        <v>68</v>
      </c>
      <c r="F402" s="71"/>
      <c r="G402" s="38"/>
      <c r="H402" s="32" t="n">
        <f aca="false">SUM(H403+H417+H431+H439)</f>
        <v>173002329.5</v>
      </c>
      <c r="I402" s="5"/>
      <c r="J402" s="5"/>
    </row>
    <row r="403" customFormat="false" ht="47.25" hidden="false" customHeight="true" outlineLevel="0" collapsed="false">
      <c r="A403" s="1"/>
      <c r="B403" s="42" t="s">
        <v>69</v>
      </c>
      <c r="C403" s="27" t="s">
        <v>247</v>
      </c>
      <c r="D403" s="28" t="s">
        <v>66</v>
      </c>
      <c r="E403" s="51" t="s">
        <v>68</v>
      </c>
      <c r="F403" s="33" t="s">
        <v>70</v>
      </c>
      <c r="G403" s="38"/>
      <c r="H403" s="32" t="n">
        <f aca="false">H404+H408</f>
        <v>173002329.5</v>
      </c>
      <c r="I403" s="5"/>
      <c r="J403" s="5"/>
    </row>
    <row r="404" customFormat="false" ht="34.5" hidden="false" customHeight="false" outlineLevel="0" collapsed="false">
      <c r="A404" s="1"/>
      <c r="B404" s="57" t="s">
        <v>111</v>
      </c>
      <c r="C404" s="27" t="s">
        <v>247</v>
      </c>
      <c r="D404" s="28" t="s">
        <v>66</v>
      </c>
      <c r="E404" s="51" t="s">
        <v>68</v>
      </c>
      <c r="F404" s="33" t="s">
        <v>367</v>
      </c>
      <c r="G404" s="40"/>
      <c r="H404" s="41" t="n">
        <f aca="false">H405</f>
        <v>108500000</v>
      </c>
      <c r="I404" s="5"/>
      <c r="J404" s="5"/>
    </row>
    <row r="405" customFormat="false" ht="23.25" hidden="false" customHeight="false" outlineLevel="0" collapsed="false">
      <c r="A405" s="1"/>
      <c r="B405" s="42" t="s">
        <v>368</v>
      </c>
      <c r="C405" s="43" t="s">
        <v>247</v>
      </c>
      <c r="D405" s="54" t="s">
        <v>66</v>
      </c>
      <c r="E405" s="68" t="s">
        <v>68</v>
      </c>
      <c r="F405" s="61" t="s">
        <v>369</v>
      </c>
      <c r="G405" s="72"/>
      <c r="H405" s="32" t="n">
        <f aca="false">H406</f>
        <v>108500000</v>
      </c>
      <c r="I405" s="5"/>
      <c r="J405" s="5"/>
    </row>
    <row r="406" customFormat="false" ht="37.5" hidden="false" customHeight="true" outlineLevel="0" collapsed="false">
      <c r="A406" s="1"/>
      <c r="B406" s="42" t="s">
        <v>370</v>
      </c>
      <c r="C406" s="27" t="s">
        <v>247</v>
      </c>
      <c r="D406" s="28" t="s">
        <v>66</v>
      </c>
      <c r="E406" s="51" t="s">
        <v>68</v>
      </c>
      <c r="F406" s="33" t="s">
        <v>371</v>
      </c>
      <c r="G406" s="38"/>
      <c r="H406" s="32" t="n">
        <f aca="false">SUM(H407)</f>
        <v>108500000</v>
      </c>
      <c r="I406" s="5"/>
      <c r="J406" s="5"/>
    </row>
    <row r="407" customFormat="false" ht="27" hidden="false" customHeight="true" outlineLevel="0" collapsed="false">
      <c r="A407" s="1"/>
      <c r="B407" s="42" t="s">
        <v>29</v>
      </c>
      <c r="C407" s="70" t="s">
        <v>247</v>
      </c>
      <c r="D407" s="139" t="s">
        <v>66</v>
      </c>
      <c r="E407" s="51" t="s">
        <v>68</v>
      </c>
      <c r="F407" s="33" t="s">
        <v>371</v>
      </c>
      <c r="G407" s="72" t="s">
        <v>30</v>
      </c>
      <c r="H407" s="32" t="n">
        <v>108500000</v>
      </c>
      <c r="I407" s="5"/>
      <c r="J407" s="5"/>
    </row>
    <row r="408" customFormat="false" ht="15" hidden="false" customHeight="false" outlineLevel="0" collapsed="false">
      <c r="A408" s="1"/>
      <c r="B408" s="42" t="s">
        <v>19</v>
      </c>
      <c r="C408" s="27" t="s">
        <v>247</v>
      </c>
      <c r="D408" s="28" t="s">
        <v>66</v>
      </c>
      <c r="E408" s="51" t="s">
        <v>68</v>
      </c>
      <c r="F408" s="33" t="s">
        <v>71</v>
      </c>
      <c r="G408" s="72"/>
      <c r="H408" s="32" t="n">
        <f aca="false">H409+H414</f>
        <v>64502329.5</v>
      </c>
      <c r="I408" s="5"/>
      <c r="J408" s="5"/>
    </row>
    <row r="409" customFormat="false" ht="45.75" hidden="false" customHeight="false" outlineLevel="0" collapsed="false">
      <c r="A409" s="1"/>
      <c r="B409" s="57" t="s">
        <v>72</v>
      </c>
      <c r="C409" s="27" t="s">
        <v>247</v>
      </c>
      <c r="D409" s="28" t="s">
        <v>66</v>
      </c>
      <c r="E409" s="51" t="s">
        <v>68</v>
      </c>
      <c r="F409" s="33" t="s">
        <v>73</v>
      </c>
      <c r="G409" s="40"/>
      <c r="H409" s="41" t="n">
        <f aca="false">H410+H412</f>
        <v>64502329.5</v>
      </c>
      <c r="I409" s="5"/>
      <c r="J409" s="5"/>
    </row>
    <row r="410" customFormat="false" ht="23.25" hidden="false" customHeight="false" outlineLevel="0" collapsed="false">
      <c r="A410" s="1"/>
      <c r="B410" s="42" t="s">
        <v>74</v>
      </c>
      <c r="C410" s="27" t="s">
        <v>247</v>
      </c>
      <c r="D410" s="28" t="s">
        <v>66</v>
      </c>
      <c r="E410" s="51" t="s">
        <v>68</v>
      </c>
      <c r="F410" s="33" t="s">
        <v>75</v>
      </c>
      <c r="G410" s="38"/>
      <c r="H410" s="32" t="n">
        <f aca="false">SUM(H411)</f>
        <v>61467156.07</v>
      </c>
      <c r="I410" s="5"/>
      <c r="J410" s="5"/>
    </row>
    <row r="411" customFormat="false" ht="25.5" hidden="false" customHeight="true" outlineLevel="0" collapsed="false">
      <c r="A411" s="1"/>
      <c r="B411" s="42" t="s">
        <v>29</v>
      </c>
      <c r="C411" s="27" t="s">
        <v>247</v>
      </c>
      <c r="D411" s="28" t="s">
        <v>66</v>
      </c>
      <c r="E411" s="51" t="s">
        <v>68</v>
      </c>
      <c r="F411" s="33" t="s">
        <v>75</v>
      </c>
      <c r="G411" s="66" t="s">
        <v>30</v>
      </c>
      <c r="H411" s="62" t="n">
        <v>61467156.07</v>
      </c>
      <c r="I411" s="5"/>
      <c r="J411" s="5"/>
    </row>
    <row r="412" customFormat="false" ht="23.25" hidden="false" customHeight="false" outlineLevel="0" collapsed="false">
      <c r="A412" s="1"/>
      <c r="B412" s="57" t="s">
        <v>82</v>
      </c>
      <c r="C412" s="140" t="s">
        <v>247</v>
      </c>
      <c r="D412" s="141" t="s">
        <v>66</v>
      </c>
      <c r="E412" s="60" t="s">
        <v>68</v>
      </c>
      <c r="F412" s="33" t="s">
        <v>372</v>
      </c>
      <c r="G412" s="40"/>
      <c r="H412" s="41" t="n">
        <f aca="false">SUM(H413)</f>
        <v>3035173.43</v>
      </c>
      <c r="I412" s="5"/>
      <c r="J412" s="5"/>
    </row>
    <row r="413" customFormat="false" ht="28.5" hidden="false" customHeight="true" outlineLevel="0" collapsed="false">
      <c r="A413" s="1"/>
      <c r="B413" s="42" t="s">
        <v>29</v>
      </c>
      <c r="C413" s="70" t="s">
        <v>247</v>
      </c>
      <c r="D413" s="139" t="s">
        <v>66</v>
      </c>
      <c r="E413" s="51" t="s">
        <v>68</v>
      </c>
      <c r="F413" s="33" t="s">
        <v>372</v>
      </c>
      <c r="G413" s="72" t="s">
        <v>30</v>
      </c>
      <c r="H413" s="32" t="n">
        <v>3035173.43</v>
      </c>
      <c r="I413" s="5"/>
      <c r="J413" s="5"/>
    </row>
    <row r="414" customFormat="false" ht="46.5" hidden="true" customHeight="true" outlineLevel="0" collapsed="false">
      <c r="A414" s="1"/>
      <c r="B414" s="26" t="s">
        <v>84</v>
      </c>
      <c r="C414" s="70" t="s">
        <v>247</v>
      </c>
      <c r="D414" s="139" t="s">
        <v>66</v>
      </c>
      <c r="E414" s="33" t="s">
        <v>68</v>
      </c>
      <c r="F414" s="33" t="s">
        <v>85</v>
      </c>
      <c r="G414" s="38"/>
      <c r="H414" s="67" t="n">
        <f aca="false">SUM(H415)</f>
        <v>0</v>
      </c>
      <c r="I414" s="5"/>
      <c r="J414" s="5"/>
    </row>
    <row r="415" customFormat="false" ht="23.25" hidden="true" customHeight="false" outlineLevel="0" collapsed="false">
      <c r="A415" s="1"/>
      <c r="B415" s="42" t="s">
        <v>74</v>
      </c>
      <c r="C415" s="70" t="s">
        <v>247</v>
      </c>
      <c r="D415" s="139" t="s">
        <v>66</v>
      </c>
      <c r="E415" s="33" t="s">
        <v>68</v>
      </c>
      <c r="F415" s="33" t="s">
        <v>86</v>
      </c>
      <c r="G415" s="38"/>
      <c r="H415" s="52" t="n">
        <f aca="false">SUM(H416)</f>
        <v>0</v>
      </c>
      <c r="I415" s="5"/>
      <c r="J415" s="5"/>
    </row>
    <row r="416" customFormat="false" ht="25.5" hidden="true" customHeight="true" outlineLevel="0" collapsed="false">
      <c r="A416" s="1"/>
      <c r="B416" s="42" t="s">
        <v>29</v>
      </c>
      <c r="C416" s="70" t="s">
        <v>247</v>
      </c>
      <c r="D416" s="139" t="s">
        <v>66</v>
      </c>
      <c r="E416" s="33" t="s">
        <v>68</v>
      </c>
      <c r="F416" s="33" t="s">
        <v>86</v>
      </c>
      <c r="G416" s="38" t="s">
        <v>30</v>
      </c>
      <c r="H416" s="52" t="n">
        <v>0</v>
      </c>
      <c r="I416" s="5"/>
      <c r="J416" s="5"/>
    </row>
    <row r="417" customFormat="false" ht="36.75" hidden="true" customHeight="true" outlineLevel="0" collapsed="false">
      <c r="A417" s="1"/>
      <c r="B417" s="73" t="s">
        <v>109</v>
      </c>
      <c r="C417" s="63" t="s">
        <v>247</v>
      </c>
      <c r="D417" s="64" t="s">
        <v>66</v>
      </c>
      <c r="E417" s="74" t="s">
        <v>68</v>
      </c>
      <c r="F417" s="71" t="s">
        <v>110</v>
      </c>
      <c r="G417" s="66"/>
      <c r="H417" s="67" t="n">
        <f aca="false">H418+H424</f>
        <v>0</v>
      </c>
      <c r="I417" s="5"/>
      <c r="J417" s="5"/>
    </row>
    <row r="418" customFormat="false" ht="36.75" hidden="true" customHeight="true" outlineLevel="0" collapsed="false">
      <c r="A418" s="1"/>
      <c r="B418" s="42" t="s">
        <v>111</v>
      </c>
      <c r="C418" s="27" t="s">
        <v>247</v>
      </c>
      <c r="D418" s="28" t="s">
        <v>66</v>
      </c>
      <c r="E418" s="51" t="s">
        <v>68</v>
      </c>
      <c r="F418" s="71" t="s">
        <v>112</v>
      </c>
      <c r="G418" s="66"/>
      <c r="H418" s="67" t="n">
        <f aca="false">H419</f>
        <v>0</v>
      </c>
      <c r="I418" s="5"/>
      <c r="J418" s="5"/>
    </row>
    <row r="419" customFormat="false" ht="25.5" hidden="true" customHeight="true" outlineLevel="0" collapsed="false">
      <c r="A419" s="1"/>
      <c r="B419" s="42" t="s">
        <v>167</v>
      </c>
      <c r="C419" s="27" t="s">
        <v>247</v>
      </c>
      <c r="D419" s="28" t="s">
        <v>66</v>
      </c>
      <c r="E419" s="51" t="s">
        <v>68</v>
      </c>
      <c r="F419" s="33" t="s">
        <v>168</v>
      </c>
      <c r="G419" s="38"/>
      <c r="H419" s="67" t="n">
        <f aca="false">H420+H422</f>
        <v>0</v>
      </c>
      <c r="I419" s="5"/>
      <c r="J419" s="5"/>
    </row>
    <row r="420" customFormat="false" ht="25.5" hidden="true" customHeight="true" outlineLevel="0" collapsed="false">
      <c r="A420" s="1"/>
      <c r="B420" s="42" t="s">
        <v>373</v>
      </c>
      <c r="C420" s="142" t="s">
        <v>247</v>
      </c>
      <c r="D420" s="139" t="s">
        <v>66</v>
      </c>
      <c r="E420" s="51" t="s">
        <v>68</v>
      </c>
      <c r="F420" s="33" t="s">
        <v>374</v>
      </c>
      <c r="G420" s="38"/>
      <c r="H420" s="52" t="n">
        <f aca="false">SUM(H421)</f>
        <v>0</v>
      </c>
      <c r="I420" s="5"/>
      <c r="J420" s="5"/>
    </row>
    <row r="421" customFormat="false" ht="27.75" hidden="true" customHeight="true" outlineLevel="0" collapsed="false">
      <c r="A421" s="1"/>
      <c r="B421" s="50" t="s">
        <v>29</v>
      </c>
      <c r="C421" s="140" t="s">
        <v>247</v>
      </c>
      <c r="D421" s="54" t="s">
        <v>66</v>
      </c>
      <c r="E421" s="68" t="s">
        <v>68</v>
      </c>
      <c r="F421" s="55" t="s">
        <v>374</v>
      </c>
      <c r="G421" s="56" t="s">
        <v>30</v>
      </c>
      <c r="H421" s="49" t="n">
        <v>0</v>
      </c>
      <c r="I421" s="5"/>
      <c r="J421" s="5"/>
    </row>
    <row r="422" customFormat="false" ht="22.5" hidden="true" customHeight="false" outlineLevel="0" collapsed="false">
      <c r="A422" s="1"/>
      <c r="B422" s="143" t="s">
        <v>375</v>
      </c>
      <c r="C422" s="70" t="s">
        <v>247</v>
      </c>
      <c r="D422" s="28" t="s">
        <v>66</v>
      </c>
      <c r="E422" s="51" t="s">
        <v>68</v>
      </c>
      <c r="F422" s="33" t="s">
        <v>376</v>
      </c>
      <c r="G422" s="38"/>
      <c r="H422" s="52" t="n">
        <f aca="false">H423</f>
        <v>0</v>
      </c>
      <c r="I422" s="5"/>
      <c r="J422" s="5"/>
    </row>
    <row r="423" customFormat="false" ht="28.5" hidden="true" customHeight="true" outlineLevel="0" collapsed="false">
      <c r="A423" s="1"/>
      <c r="B423" s="143" t="s">
        <v>29</v>
      </c>
      <c r="C423" s="142" t="s">
        <v>247</v>
      </c>
      <c r="D423" s="28" t="s">
        <v>66</v>
      </c>
      <c r="E423" s="51" t="s">
        <v>68</v>
      </c>
      <c r="F423" s="33" t="s">
        <v>376</v>
      </c>
      <c r="G423" s="66" t="s">
        <v>30</v>
      </c>
      <c r="H423" s="67" t="n">
        <v>0</v>
      </c>
      <c r="I423" s="5"/>
      <c r="J423" s="5"/>
    </row>
    <row r="424" customFormat="false" ht="15" hidden="true" customHeight="false" outlineLevel="0" collapsed="false">
      <c r="A424" s="1"/>
      <c r="B424" s="73" t="s">
        <v>19</v>
      </c>
      <c r="C424" s="63" t="s">
        <v>247</v>
      </c>
      <c r="D424" s="64" t="s">
        <v>66</v>
      </c>
      <c r="E424" s="74" t="s">
        <v>68</v>
      </c>
      <c r="F424" s="71" t="s">
        <v>377</v>
      </c>
      <c r="G424" s="66"/>
      <c r="H424" s="67" t="n">
        <f aca="false">H425+H428</f>
        <v>0</v>
      </c>
      <c r="I424" s="5"/>
      <c r="J424" s="5"/>
    </row>
    <row r="425" customFormat="false" ht="34.5" hidden="true" customHeight="false" outlineLevel="0" collapsed="false">
      <c r="A425" s="1"/>
      <c r="B425" s="73" t="s">
        <v>378</v>
      </c>
      <c r="C425" s="27" t="s">
        <v>247</v>
      </c>
      <c r="D425" s="28" t="s">
        <v>66</v>
      </c>
      <c r="E425" s="51" t="s">
        <v>68</v>
      </c>
      <c r="F425" s="71" t="s">
        <v>379</v>
      </c>
      <c r="G425" s="66"/>
      <c r="H425" s="67" t="n">
        <f aca="false">H426</f>
        <v>0</v>
      </c>
      <c r="I425" s="5"/>
      <c r="J425" s="5"/>
    </row>
    <row r="426" customFormat="false" ht="23.25" hidden="true" customHeight="false" outlineLevel="0" collapsed="false">
      <c r="A426" s="1"/>
      <c r="B426" s="73" t="s">
        <v>74</v>
      </c>
      <c r="C426" s="27" t="s">
        <v>247</v>
      </c>
      <c r="D426" s="28" t="s">
        <v>66</v>
      </c>
      <c r="E426" s="51" t="s">
        <v>68</v>
      </c>
      <c r="F426" s="71" t="s">
        <v>380</v>
      </c>
      <c r="G426" s="66"/>
      <c r="H426" s="67" t="n">
        <f aca="false">H427</f>
        <v>0</v>
      </c>
      <c r="I426" s="5"/>
      <c r="J426" s="5"/>
    </row>
    <row r="427" customFormat="false" ht="27.75" hidden="true" customHeight="true" outlineLevel="0" collapsed="false">
      <c r="A427" s="1"/>
      <c r="B427" s="42" t="s">
        <v>29</v>
      </c>
      <c r="C427" s="27" t="s">
        <v>247</v>
      </c>
      <c r="D427" s="28" t="s">
        <v>66</v>
      </c>
      <c r="E427" s="51" t="s">
        <v>68</v>
      </c>
      <c r="F427" s="71" t="s">
        <v>380</v>
      </c>
      <c r="G427" s="66" t="s">
        <v>30</v>
      </c>
      <c r="H427" s="67" t="n">
        <v>0</v>
      </c>
      <c r="I427" s="5"/>
      <c r="J427" s="5"/>
    </row>
    <row r="428" customFormat="false" ht="39.75" hidden="true" customHeight="true" outlineLevel="0" collapsed="false">
      <c r="A428" s="1"/>
      <c r="B428" s="73" t="s">
        <v>381</v>
      </c>
      <c r="C428" s="27" t="s">
        <v>247</v>
      </c>
      <c r="D428" s="28" t="s">
        <v>66</v>
      </c>
      <c r="E428" s="51" t="s">
        <v>68</v>
      </c>
      <c r="F428" s="71" t="s">
        <v>382</v>
      </c>
      <c r="G428" s="66"/>
      <c r="H428" s="67" t="n">
        <f aca="false">H429</f>
        <v>0</v>
      </c>
      <c r="I428" s="5"/>
      <c r="J428" s="5"/>
    </row>
    <row r="429" customFormat="false" ht="23.25" hidden="true" customHeight="false" outlineLevel="0" collapsed="false">
      <c r="A429" s="1"/>
      <c r="B429" s="42" t="s">
        <v>74</v>
      </c>
      <c r="C429" s="70" t="s">
        <v>247</v>
      </c>
      <c r="D429" s="144" t="s">
        <v>66</v>
      </c>
      <c r="E429" s="74" t="s">
        <v>68</v>
      </c>
      <c r="F429" s="33" t="s">
        <v>383</v>
      </c>
      <c r="G429" s="66"/>
      <c r="H429" s="67" t="n">
        <f aca="false">SUM(H430)</f>
        <v>0</v>
      </c>
      <c r="I429" s="5"/>
      <c r="J429" s="5"/>
    </row>
    <row r="430" customFormat="false" ht="24.75" hidden="true" customHeight="true" outlineLevel="0" collapsed="false">
      <c r="A430" s="1"/>
      <c r="B430" s="42" t="s">
        <v>29</v>
      </c>
      <c r="C430" s="142" t="s">
        <v>247</v>
      </c>
      <c r="D430" s="144" t="s">
        <v>66</v>
      </c>
      <c r="E430" s="74" t="s">
        <v>68</v>
      </c>
      <c r="F430" s="33" t="s">
        <v>383</v>
      </c>
      <c r="G430" s="66" t="s">
        <v>30</v>
      </c>
      <c r="H430" s="67" t="n">
        <v>0</v>
      </c>
      <c r="I430" s="5"/>
      <c r="J430" s="5"/>
    </row>
    <row r="431" customFormat="false" ht="37.5" hidden="true" customHeight="true" outlineLevel="0" collapsed="false">
      <c r="A431" s="1"/>
      <c r="B431" s="69" t="s">
        <v>88</v>
      </c>
      <c r="C431" s="70" t="s">
        <v>247</v>
      </c>
      <c r="D431" s="139" t="s">
        <v>66</v>
      </c>
      <c r="E431" s="51" t="s">
        <v>68</v>
      </c>
      <c r="F431" s="33" t="s">
        <v>89</v>
      </c>
      <c r="G431" s="38"/>
      <c r="H431" s="52" t="n">
        <f aca="false">H432</f>
        <v>0</v>
      </c>
      <c r="I431" s="5"/>
      <c r="J431" s="5"/>
    </row>
    <row r="432" customFormat="false" ht="14.25" hidden="true" customHeight="true" outlineLevel="0" collapsed="false">
      <c r="A432" s="1"/>
      <c r="B432" s="73" t="s">
        <v>19</v>
      </c>
      <c r="C432" s="70" t="s">
        <v>247</v>
      </c>
      <c r="D432" s="139" t="s">
        <v>66</v>
      </c>
      <c r="E432" s="51" t="s">
        <v>68</v>
      </c>
      <c r="F432" s="33" t="s">
        <v>90</v>
      </c>
      <c r="G432" s="38"/>
      <c r="H432" s="52" t="n">
        <f aca="false">H433+H436</f>
        <v>0</v>
      </c>
      <c r="I432" s="5"/>
      <c r="J432" s="5"/>
    </row>
    <row r="433" customFormat="false" ht="48.75" hidden="true" customHeight="true" outlineLevel="0" collapsed="false">
      <c r="A433" s="1"/>
      <c r="B433" s="69" t="s">
        <v>91</v>
      </c>
      <c r="C433" s="70" t="s">
        <v>247</v>
      </c>
      <c r="D433" s="139" t="s">
        <v>66</v>
      </c>
      <c r="E433" s="51" t="s">
        <v>68</v>
      </c>
      <c r="F433" s="33" t="s">
        <v>92</v>
      </c>
      <c r="G433" s="38"/>
      <c r="H433" s="52" t="n">
        <f aca="false">H434</f>
        <v>0</v>
      </c>
      <c r="I433" s="5"/>
      <c r="J433" s="5"/>
    </row>
    <row r="434" customFormat="false" ht="36.75" hidden="true" customHeight="true" outlineLevel="0" collapsed="false">
      <c r="A434" s="1"/>
      <c r="B434" s="42" t="s">
        <v>384</v>
      </c>
      <c r="C434" s="27" t="s">
        <v>247</v>
      </c>
      <c r="D434" s="28" t="s">
        <v>66</v>
      </c>
      <c r="E434" s="51" t="s">
        <v>68</v>
      </c>
      <c r="F434" s="33" t="s">
        <v>94</v>
      </c>
      <c r="G434" s="38"/>
      <c r="H434" s="52" t="n">
        <f aca="false">H435</f>
        <v>0</v>
      </c>
      <c r="I434" s="5"/>
      <c r="J434" s="5"/>
    </row>
    <row r="435" customFormat="false" ht="30" hidden="true" customHeight="true" outlineLevel="0" collapsed="false">
      <c r="A435" s="1"/>
      <c r="B435" s="42" t="s">
        <v>29</v>
      </c>
      <c r="C435" s="27" t="s">
        <v>247</v>
      </c>
      <c r="D435" s="28" t="s">
        <v>66</v>
      </c>
      <c r="E435" s="51" t="s">
        <v>68</v>
      </c>
      <c r="F435" s="33" t="s">
        <v>94</v>
      </c>
      <c r="G435" s="38" t="s">
        <v>30</v>
      </c>
      <c r="H435" s="52" t="n">
        <v>0</v>
      </c>
      <c r="I435" s="5"/>
      <c r="J435" s="5"/>
    </row>
    <row r="436" customFormat="false" ht="34.5" hidden="true" customHeight="false" outlineLevel="0" collapsed="false">
      <c r="A436" s="1"/>
      <c r="B436" s="42" t="s">
        <v>385</v>
      </c>
      <c r="C436" s="27" t="s">
        <v>247</v>
      </c>
      <c r="D436" s="28" t="s">
        <v>66</v>
      </c>
      <c r="E436" s="51" t="s">
        <v>68</v>
      </c>
      <c r="F436" s="33" t="s">
        <v>386</v>
      </c>
      <c r="G436" s="38"/>
      <c r="H436" s="52" t="n">
        <f aca="false">SUM(H437)</f>
        <v>0</v>
      </c>
      <c r="I436" s="5"/>
      <c r="J436" s="5"/>
    </row>
    <row r="437" customFormat="false" ht="36.75" hidden="true" customHeight="true" outlineLevel="0" collapsed="false">
      <c r="A437" s="1"/>
      <c r="B437" s="57" t="s">
        <v>93</v>
      </c>
      <c r="C437" s="27" t="s">
        <v>247</v>
      </c>
      <c r="D437" s="28" t="s">
        <v>66</v>
      </c>
      <c r="E437" s="51" t="s">
        <v>68</v>
      </c>
      <c r="F437" s="33" t="s">
        <v>387</v>
      </c>
      <c r="G437" s="38"/>
      <c r="H437" s="52" t="n">
        <f aca="false">SUM(H438)</f>
        <v>0</v>
      </c>
      <c r="I437" s="5"/>
      <c r="J437" s="5"/>
    </row>
    <row r="438" customFormat="false" ht="42" hidden="true" customHeight="true" outlineLevel="0" collapsed="false">
      <c r="A438" s="1"/>
      <c r="B438" s="42" t="s">
        <v>29</v>
      </c>
      <c r="C438" s="27" t="s">
        <v>247</v>
      </c>
      <c r="D438" s="28" t="s">
        <v>66</v>
      </c>
      <c r="E438" s="51" t="s">
        <v>68</v>
      </c>
      <c r="F438" s="33" t="s">
        <v>387</v>
      </c>
      <c r="G438" s="38" t="s">
        <v>30</v>
      </c>
      <c r="H438" s="52" t="n">
        <v>0</v>
      </c>
      <c r="I438" s="5"/>
      <c r="J438" s="5"/>
    </row>
    <row r="439" customFormat="false" ht="17.25" hidden="true" customHeight="true" outlineLevel="0" collapsed="false">
      <c r="A439" s="1"/>
      <c r="B439" s="50" t="s">
        <v>34</v>
      </c>
      <c r="C439" s="27" t="s">
        <v>247</v>
      </c>
      <c r="D439" s="28" t="s">
        <v>66</v>
      </c>
      <c r="E439" s="51" t="s">
        <v>68</v>
      </c>
      <c r="F439" s="55" t="s">
        <v>35</v>
      </c>
      <c r="G439" s="56"/>
      <c r="H439" s="52" t="n">
        <f aca="false">H440</f>
        <v>0</v>
      </c>
      <c r="I439" s="5"/>
      <c r="J439" s="5"/>
    </row>
    <row r="440" customFormat="false" ht="27" hidden="true" customHeight="true" outlineLevel="0" collapsed="false">
      <c r="A440" s="1"/>
      <c r="B440" s="50" t="s">
        <v>36</v>
      </c>
      <c r="C440" s="58" t="s">
        <v>247</v>
      </c>
      <c r="D440" s="28" t="s">
        <v>66</v>
      </c>
      <c r="E440" s="51" t="s">
        <v>68</v>
      </c>
      <c r="F440" s="55" t="s">
        <v>37</v>
      </c>
      <c r="G440" s="56"/>
      <c r="H440" s="52" t="n">
        <f aca="false">H441</f>
        <v>0</v>
      </c>
      <c r="I440" s="5"/>
      <c r="J440" s="5"/>
    </row>
    <row r="441" customFormat="false" ht="129.75" hidden="true" customHeight="true" outlineLevel="0" collapsed="false">
      <c r="A441" s="1"/>
      <c r="B441" s="42" t="s">
        <v>96</v>
      </c>
      <c r="C441" s="70" t="s">
        <v>247</v>
      </c>
      <c r="D441" s="28" t="s">
        <v>66</v>
      </c>
      <c r="E441" s="51" t="s">
        <v>68</v>
      </c>
      <c r="F441" s="55" t="s">
        <v>97</v>
      </c>
      <c r="G441" s="56"/>
      <c r="H441" s="52" t="n">
        <f aca="false">H442</f>
        <v>0</v>
      </c>
      <c r="I441" s="5"/>
      <c r="J441" s="5"/>
    </row>
    <row r="442" customFormat="false" ht="26.25" hidden="true" customHeight="true" outlineLevel="0" collapsed="false">
      <c r="A442" s="1"/>
      <c r="B442" s="42" t="s">
        <v>29</v>
      </c>
      <c r="C442" s="58" t="s">
        <v>247</v>
      </c>
      <c r="D442" s="28" t="s">
        <v>66</v>
      </c>
      <c r="E442" s="51" t="s">
        <v>68</v>
      </c>
      <c r="F442" s="55" t="s">
        <v>97</v>
      </c>
      <c r="G442" s="56" t="s">
        <v>30</v>
      </c>
      <c r="H442" s="52" t="n">
        <v>0</v>
      </c>
      <c r="I442" s="5"/>
      <c r="J442" s="5"/>
    </row>
    <row r="443" customFormat="false" ht="20.25" hidden="false" customHeight="true" outlineLevel="0" collapsed="false">
      <c r="A443" s="1"/>
      <c r="B443" s="26" t="s">
        <v>388</v>
      </c>
      <c r="C443" s="79" t="s">
        <v>247</v>
      </c>
      <c r="D443" s="80" t="s">
        <v>66</v>
      </c>
      <c r="E443" s="145" t="s">
        <v>389</v>
      </c>
      <c r="F443" s="33"/>
      <c r="G443" s="38"/>
      <c r="H443" s="32" t="n">
        <f aca="false">SUM(H444+H454)</f>
        <v>1700000</v>
      </c>
      <c r="I443" s="5"/>
      <c r="J443" s="5"/>
    </row>
    <row r="444" customFormat="false" ht="42" hidden="false" customHeight="true" outlineLevel="0" collapsed="false">
      <c r="A444" s="1"/>
      <c r="B444" s="135" t="s">
        <v>390</v>
      </c>
      <c r="C444" s="79" t="s">
        <v>247</v>
      </c>
      <c r="D444" s="80" t="s">
        <v>66</v>
      </c>
      <c r="E444" s="78" t="s">
        <v>389</v>
      </c>
      <c r="F444" s="48" t="s">
        <v>391</v>
      </c>
      <c r="G444" s="38"/>
      <c r="H444" s="32" t="n">
        <f aca="false">SUM(H445)</f>
        <v>500000</v>
      </c>
      <c r="I444" s="5"/>
      <c r="J444" s="5"/>
    </row>
    <row r="445" customFormat="false" ht="14.25" hidden="false" customHeight="true" outlineLevel="0" collapsed="false">
      <c r="A445" s="1"/>
      <c r="B445" s="73" t="s">
        <v>19</v>
      </c>
      <c r="C445" s="79" t="s">
        <v>247</v>
      </c>
      <c r="D445" s="80" t="s">
        <v>66</v>
      </c>
      <c r="E445" s="78" t="s">
        <v>389</v>
      </c>
      <c r="F445" s="48" t="s">
        <v>392</v>
      </c>
      <c r="G445" s="38"/>
      <c r="H445" s="32" t="n">
        <f aca="false">H446+H451</f>
        <v>500000</v>
      </c>
      <c r="I445" s="5"/>
      <c r="J445" s="5"/>
    </row>
    <row r="446" customFormat="false" ht="35.25" hidden="false" customHeight="true" outlineLevel="0" collapsed="false">
      <c r="A446" s="1"/>
      <c r="B446" s="135" t="s">
        <v>393</v>
      </c>
      <c r="C446" s="79" t="s">
        <v>247</v>
      </c>
      <c r="D446" s="80" t="s">
        <v>66</v>
      </c>
      <c r="E446" s="78" t="s">
        <v>389</v>
      </c>
      <c r="F446" s="48" t="s">
        <v>394</v>
      </c>
      <c r="G446" s="38"/>
      <c r="H446" s="32" t="n">
        <f aca="false">H447+H449</f>
        <v>450000</v>
      </c>
      <c r="I446" s="5"/>
      <c r="J446" s="5"/>
    </row>
    <row r="447" customFormat="false" ht="59.25" hidden="false" customHeight="true" outlineLevel="0" collapsed="false">
      <c r="A447" s="1"/>
      <c r="B447" s="135" t="s">
        <v>395</v>
      </c>
      <c r="C447" s="79" t="s">
        <v>247</v>
      </c>
      <c r="D447" s="80" t="s">
        <v>66</v>
      </c>
      <c r="E447" s="78" t="s">
        <v>389</v>
      </c>
      <c r="F447" s="48" t="s">
        <v>396</v>
      </c>
      <c r="G447" s="38"/>
      <c r="H447" s="32" t="n">
        <f aca="false">SUM(H448)</f>
        <v>350000</v>
      </c>
      <c r="I447" s="5"/>
      <c r="J447" s="5"/>
    </row>
    <row r="448" customFormat="false" ht="35.25" hidden="false" customHeight="true" outlineLevel="0" collapsed="false">
      <c r="A448" s="1"/>
      <c r="B448" s="42" t="s">
        <v>397</v>
      </c>
      <c r="C448" s="79" t="s">
        <v>247</v>
      </c>
      <c r="D448" s="80" t="s">
        <v>66</v>
      </c>
      <c r="E448" s="78" t="s">
        <v>389</v>
      </c>
      <c r="F448" s="48" t="s">
        <v>396</v>
      </c>
      <c r="G448" s="40" t="s">
        <v>398</v>
      </c>
      <c r="H448" s="41" t="n">
        <v>350000</v>
      </c>
      <c r="I448" s="5"/>
      <c r="J448" s="5"/>
    </row>
    <row r="449" customFormat="false" ht="75.75" hidden="false" customHeight="true" outlineLevel="0" collapsed="false">
      <c r="A449" s="1"/>
      <c r="B449" s="146" t="s">
        <v>399</v>
      </c>
      <c r="C449" s="76" t="s">
        <v>247</v>
      </c>
      <c r="D449" s="77" t="s">
        <v>66</v>
      </c>
      <c r="E449" s="78" t="s">
        <v>389</v>
      </c>
      <c r="F449" s="48" t="s">
        <v>400</v>
      </c>
      <c r="G449" s="38"/>
      <c r="H449" s="32" t="n">
        <f aca="false">SUM(H450)</f>
        <v>100000</v>
      </c>
      <c r="I449" s="5"/>
      <c r="J449" s="5"/>
    </row>
    <row r="450" customFormat="false" ht="37.5" hidden="false" customHeight="true" outlineLevel="0" collapsed="false">
      <c r="A450" s="1"/>
      <c r="B450" s="42" t="s">
        <v>397</v>
      </c>
      <c r="C450" s="76" t="s">
        <v>247</v>
      </c>
      <c r="D450" s="77" t="s">
        <v>66</v>
      </c>
      <c r="E450" s="78" t="s">
        <v>389</v>
      </c>
      <c r="F450" s="48" t="s">
        <v>400</v>
      </c>
      <c r="G450" s="66" t="s">
        <v>398</v>
      </c>
      <c r="H450" s="32" t="n">
        <v>100000</v>
      </c>
      <c r="I450" s="5"/>
      <c r="J450" s="5"/>
    </row>
    <row r="451" customFormat="false" ht="29.25" hidden="false" customHeight="true" outlineLevel="0" collapsed="false">
      <c r="A451" s="1"/>
      <c r="B451" s="81" t="s">
        <v>401</v>
      </c>
      <c r="C451" s="79" t="s">
        <v>247</v>
      </c>
      <c r="D451" s="80" t="s">
        <v>66</v>
      </c>
      <c r="E451" s="78" t="s">
        <v>389</v>
      </c>
      <c r="F451" s="48" t="s">
        <v>402</v>
      </c>
      <c r="G451" s="38"/>
      <c r="H451" s="32" t="n">
        <f aca="false">H452</f>
        <v>50000</v>
      </c>
      <c r="I451" s="5"/>
      <c r="J451" s="5"/>
    </row>
    <row r="452" customFormat="false" ht="26.25" hidden="false" customHeight="true" outlineLevel="0" collapsed="false">
      <c r="A452" s="1"/>
      <c r="B452" s="81" t="s">
        <v>403</v>
      </c>
      <c r="C452" s="79" t="s">
        <v>247</v>
      </c>
      <c r="D452" s="80" t="s">
        <v>66</v>
      </c>
      <c r="E452" s="78" t="s">
        <v>389</v>
      </c>
      <c r="F452" s="48" t="s">
        <v>404</v>
      </c>
      <c r="G452" s="66"/>
      <c r="H452" s="32" t="n">
        <f aca="false">H453</f>
        <v>50000</v>
      </c>
      <c r="I452" s="5"/>
      <c r="J452" s="5"/>
    </row>
    <row r="453" customFormat="false" ht="24.75" hidden="false" customHeight="true" outlineLevel="0" collapsed="false">
      <c r="A453" s="1"/>
      <c r="B453" s="147" t="s">
        <v>29</v>
      </c>
      <c r="C453" s="79" t="s">
        <v>247</v>
      </c>
      <c r="D453" s="80" t="s">
        <v>66</v>
      </c>
      <c r="E453" s="78" t="s">
        <v>389</v>
      </c>
      <c r="F453" s="48" t="s">
        <v>404</v>
      </c>
      <c r="G453" s="38" t="s">
        <v>30</v>
      </c>
      <c r="H453" s="32" t="n">
        <v>50000</v>
      </c>
      <c r="I453" s="5"/>
      <c r="J453" s="5"/>
    </row>
    <row r="454" customFormat="false" ht="15" hidden="false" customHeight="false" outlineLevel="0" collapsed="false">
      <c r="A454" s="1"/>
      <c r="B454" s="42" t="s">
        <v>34</v>
      </c>
      <c r="C454" s="148" t="s">
        <v>247</v>
      </c>
      <c r="D454" s="149" t="s">
        <v>66</v>
      </c>
      <c r="E454" s="83" t="s">
        <v>389</v>
      </c>
      <c r="F454" s="84" t="s">
        <v>35</v>
      </c>
      <c r="G454" s="66"/>
      <c r="H454" s="41" t="n">
        <f aca="false">SUM(H455)</f>
        <v>1200000</v>
      </c>
      <c r="I454" s="5"/>
      <c r="J454" s="5"/>
    </row>
    <row r="455" customFormat="false" ht="23.25" hidden="false" customHeight="false" outlineLevel="0" collapsed="false">
      <c r="A455" s="1"/>
      <c r="B455" s="50" t="s">
        <v>36</v>
      </c>
      <c r="C455" s="76" t="s">
        <v>247</v>
      </c>
      <c r="D455" s="77" t="s">
        <v>66</v>
      </c>
      <c r="E455" s="78" t="s">
        <v>389</v>
      </c>
      <c r="F455" s="48" t="s">
        <v>37</v>
      </c>
      <c r="G455" s="38"/>
      <c r="H455" s="32" t="n">
        <f aca="false">SUM(H456)</f>
        <v>1200000</v>
      </c>
      <c r="I455" s="5"/>
      <c r="J455" s="5"/>
    </row>
    <row r="456" customFormat="false" ht="15" hidden="false" customHeight="true" outlineLevel="0" collapsed="false">
      <c r="A456" s="1"/>
      <c r="B456" s="42" t="s">
        <v>405</v>
      </c>
      <c r="C456" s="76" t="s">
        <v>247</v>
      </c>
      <c r="D456" s="77" t="s">
        <v>66</v>
      </c>
      <c r="E456" s="78" t="s">
        <v>389</v>
      </c>
      <c r="F456" s="33" t="s">
        <v>406</v>
      </c>
      <c r="G456" s="38"/>
      <c r="H456" s="32" t="n">
        <f aca="false">SUM(H457)</f>
        <v>1200000</v>
      </c>
      <c r="I456" s="5"/>
      <c r="J456" s="5"/>
    </row>
    <row r="457" customFormat="false" ht="27.75" hidden="false" customHeight="true" outlineLevel="0" collapsed="false">
      <c r="A457" s="1"/>
      <c r="B457" s="57" t="s">
        <v>29</v>
      </c>
      <c r="C457" s="76" t="s">
        <v>247</v>
      </c>
      <c r="D457" s="77" t="s">
        <v>66</v>
      </c>
      <c r="E457" s="78" t="s">
        <v>389</v>
      </c>
      <c r="F457" s="33" t="s">
        <v>406</v>
      </c>
      <c r="G457" s="40" t="s">
        <v>30</v>
      </c>
      <c r="H457" s="41" t="n">
        <v>1200000</v>
      </c>
      <c r="I457" s="5"/>
      <c r="J457" s="5"/>
    </row>
    <row r="458" customFormat="false" ht="17.25" hidden="false" customHeight="true" outlineLevel="0" collapsed="false">
      <c r="A458" s="1"/>
      <c r="B458" s="42" t="s">
        <v>103</v>
      </c>
      <c r="C458" s="76" t="s">
        <v>247</v>
      </c>
      <c r="D458" s="77" t="s">
        <v>104</v>
      </c>
      <c r="E458" s="78"/>
      <c r="F458" s="48"/>
      <c r="G458" s="38"/>
      <c r="H458" s="32" t="n">
        <f aca="false">SUM(H459+H479+H512+H539)</f>
        <v>215501805.72</v>
      </c>
      <c r="I458" s="5"/>
      <c r="J458" s="5"/>
    </row>
    <row r="459" customFormat="false" ht="15" hidden="false" customHeight="true" outlineLevel="0" collapsed="false">
      <c r="A459" s="1"/>
      <c r="B459" s="42" t="s">
        <v>105</v>
      </c>
      <c r="C459" s="76" t="s">
        <v>247</v>
      </c>
      <c r="D459" s="77" t="s">
        <v>104</v>
      </c>
      <c r="E459" s="78" t="s">
        <v>14</v>
      </c>
      <c r="F459" s="48"/>
      <c r="G459" s="38"/>
      <c r="H459" s="32" t="n">
        <f aca="false">SUM(H467)+H460</f>
        <v>2020200</v>
      </c>
      <c r="I459" s="5"/>
      <c r="J459" s="5"/>
    </row>
    <row r="460" customFormat="false" ht="41.25" hidden="true" customHeight="true" outlineLevel="0" collapsed="false">
      <c r="A460" s="1"/>
      <c r="B460" s="73" t="s">
        <v>407</v>
      </c>
      <c r="C460" s="76" t="s">
        <v>247</v>
      </c>
      <c r="D460" s="80" t="s">
        <v>104</v>
      </c>
      <c r="E460" s="78" t="s">
        <v>14</v>
      </c>
      <c r="F460" s="33" t="s">
        <v>110</v>
      </c>
      <c r="G460" s="66"/>
      <c r="H460" s="67" t="n">
        <f aca="false">H461</f>
        <v>0</v>
      </c>
      <c r="I460" s="5"/>
      <c r="J460" s="5"/>
    </row>
    <row r="461" customFormat="false" ht="40.5" hidden="true" customHeight="true" outlineLevel="0" collapsed="false">
      <c r="A461" s="1"/>
      <c r="B461" s="73" t="s">
        <v>111</v>
      </c>
      <c r="C461" s="76" t="s">
        <v>247</v>
      </c>
      <c r="D461" s="80" t="s">
        <v>104</v>
      </c>
      <c r="E461" s="78" t="s">
        <v>14</v>
      </c>
      <c r="F461" s="33" t="s">
        <v>112</v>
      </c>
      <c r="G461" s="66"/>
      <c r="H461" s="67" t="n">
        <f aca="false">H462</f>
        <v>0</v>
      </c>
      <c r="I461" s="5"/>
      <c r="J461" s="5"/>
    </row>
    <row r="462" customFormat="false" ht="33.75" hidden="true" customHeight="true" outlineLevel="0" collapsed="false">
      <c r="A462" s="1"/>
      <c r="B462" s="73" t="s">
        <v>113</v>
      </c>
      <c r="C462" s="76" t="s">
        <v>247</v>
      </c>
      <c r="D462" s="80" t="s">
        <v>104</v>
      </c>
      <c r="E462" s="78" t="s">
        <v>14</v>
      </c>
      <c r="F462" s="33" t="s">
        <v>114</v>
      </c>
      <c r="G462" s="66"/>
      <c r="H462" s="67" t="n">
        <f aca="false">H463+H465</f>
        <v>0</v>
      </c>
      <c r="I462" s="5"/>
      <c r="J462" s="5"/>
    </row>
    <row r="463" customFormat="false" ht="94.5" hidden="true" customHeight="true" outlineLevel="0" collapsed="false">
      <c r="A463" s="1"/>
      <c r="B463" s="150" t="s">
        <v>408</v>
      </c>
      <c r="C463" s="76" t="s">
        <v>247</v>
      </c>
      <c r="D463" s="80" t="s">
        <v>104</v>
      </c>
      <c r="E463" s="78" t="s">
        <v>14</v>
      </c>
      <c r="F463" s="33" t="s">
        <v>409</v>
      </c>
      <c r="G463" s="66"/>
      <c r="H463" s="67" t="n">
        <f aca="false">H464</f>
        <v>0</v>
      </c>
      <c r="I463" s="5"/>
      <c r="J463" s="5"/>
    </row>
    <row r="464" customFormat="false" ht="15" hidden="true" customHeight="false" outlineLevel="0" collapsed="false">
      <c r="A464" s="1"/>
      <c r="B464" s="42" t="s">
        <v>410</v>
      </c>
      <c r="C464" s="76" t="s">
        <v>247</v>
      </c>
      <c r="D464" s="80" t="s">
        <v>104</v>
      </c>
      <c r="E464" s="78" t="s">
        <v>14</v>
      </c>
      <c r="F464" s="33" t="s">
        <v>409</v>
      </c>
      <c r="G464" s="66" t="s">
        <v>411</v>
      </c>
      <c r="H464" s="67" t="n">
        <f aca="false">881071.95-881071.95</f>
        <v>0</v>
      </c>
      <c r="I464" s="5"/>
      <c r="J464" s="5"/>
    </row>
    <row r="465" customFormat="false" ht="57" hidden="true" customHeight="false" outlineLevel="0" collapsed="false">
      <c r="A465" s="1"/>
      <c r="B465" s="73" t="s">
        <v>117</v>
      </c>
      <c r="C465" s="76" t="s">
        <v>247</v>
      </c>
      <c r="D465" s="80" t="s">
        <v>104</v>
      </c>
      <c r="E465" s="78" t="s">
        <v>14</v>
      </c>
      <c r="F465" s="33" t="s">
        <v>412</v>
      </c>
      <c r="G465" s="66"/>
      <c r="H465" s="67" t="n">
        <f aca="false">H466</f>
        <v>0</v>
      </c>
      <c r="I465" s="5"/>
      <c r="J465" s="5"/>
    </row>
    <row r="466" customFormat="false" ht="15" hidden="true" customHeight="false" outlineLevel="0" collapsed="false">
      <c r="A466" s="1"/>
      <c r="B466" s="42" t="s">
        <v>410</v>
      </c>
      <c r="C466" s="76" t="s">
        <v>247</v>
      </c>
      <c r="D466" s="80" t="s">
        <v>104</v>
      </c>
      <c r="E466" s="78" t="s">
        <v>14</v>
      </c>
      <c r="F466" s="33" t="s">
        <v>412</v>
      </c>
      <c r="G466" s="66" t="s">
        <v>411</v>
      </c>
      <c r="H466" s="67" t="n">
        <f aca="false">2102056.61-2102056.61</f>
        <v>0</v>
      </c>
      <c r="I466" s="5"/>
      <c r="J466" s="5"/>
    </row>
    <row r="467" customFormat="false" ht="17.25" hidden="false" customHeight="true" outlineLevel="0" collapsed="false">
      <c r="A467" s="1"/>
      <c r="B467" s="73" t="s">
        <v>34</v>
      </c>
      <c r="C467" s="151" t="s">
        <v>247</v>
      </c>
      <c r="D467" s="107" t="s">
        <v>104</v>
      </c>
      <c r="E467" s="108" t="s">
        <v>14</v>
      </c>
      <c r="F467" s="84" t="s">
        <v>35</v>
      </c>
      <c r="G467" s="66"/>
      <c r="H467" s="62" t="n">
        <f aca="false">SUM(H468)</f>
        <v>2020200</v>
      </c>
      <c r="I467" s="5"/>
      <c r="J467" s="5"/>
    </row>
    <row r="468" customFormat="false" ht="26.25" hidden="false" customHeight="true" outlineLevel="0" collapsed="false">
      <c r="A468" s="1"/>
      <c r="B468" s="50" t="s">
        <v>36</v>
      </c>
      <c r="C468" s="79" t="s">
        <v>247</v>
      </c>
      <c r="D468" s="80" t="s">
        <v>104</v>
      </c>
      <c r="E468" s="78" t="s">
        <v>14</v>
      </c>
      <c r="F468" s="48" t="s">
        <v>37</v>
      </c>
      <c r="G468" s="38"/>
      <c r="H468" s="32" t="n">
        <f aca="false">SUM(H469+H471+H473+H475)+H477</f>
        <v>2020200</v>
      </c>
      <c r="I468" s="5"/>
      <c r="J468" s="5"/>
    </row>
    <row r="469" customFormat="false" ht="23.25" hidden="true" customHeight="false" outlineLevel="0" collapsed="false">
      <c r="A469" s="1"/>
      <c r="B469" s="42" t="s">
        <v>413</v>
      </c>
      <c r="C469" s="79" t="s">
        <v>247</v>
      </c>
      <c r="D469" s="80" t="s">
        <v>104</v>
      </c>
      <c r="E469" s="78" t="s">
        <v>14</v>
      </c>
      <c r="F469" s="48" t="s">
        <v>414</v>
      </c>
      <c r="G469" s="38"/>
      <c r="H469" s="32" t="n">
        <f aca="false">SUM(H470)</f>
        <v>0</v>
      </c>
      <c r="I469" s="5"/>
      <c r="J469" s="5"/>
    </row>
    <row r="470" customFormat="false" ht="34.5" hidden="true" customHeight="false" outlineLevel="0" collapsed="false">
      <c r="A470" s="1"/>
      <c r="B470" s="50" t="s">
        <v>29</v>
      </c>
      <c r="C470" s="79" t="s">
        <v>247</v>
      </c>
      <c r="D470" s="80" t="s">
        <v>104</v>
      </c>
      <c r="E470" s="78" t="s">
        <v>14</v>
      </c>
      <c r="F470" s="48" t="s">
        <v>414</v>
      </c>
      <c r="G470" s="38" t="s">
        <v>30</v>
      </c>
      <c r="H470" s="32" t="n">
        <v>0</v>
      </c>
      <c r="I470" s="5"/>
      <c r="J470" s="5"/>
    </row>
    <row r="471" customFormat="false" ht="27" hidden="false" customHeight="true" outlineLevel="0" collapsed="false">
      <c r="A471" s="1"/>
      <c r="B471" s="42" t="s">
        <v>415</v>
      </c>
      <c r="C471" s="27" t="s">
        <v>247</v>
      </c>
      <c r="D471" s="28" t="s">
        <v>104</v>
      </c>
      <c r="E471" s="33" t="s">
        <v>14</v>
      </c>
      <c r="F471" s="48" t="s">
        <v>124</v>
      </c>
      <c r="G471" s="38"/>
      <c r="H471" s="32" t="n">
        <f aca="false">SUM(H472)</f>
        <v>2020200</v>
      </c>
      <c r="I471" s="5"/>
      <c r="J471" s="5"/>
    </row>
    <row r="472" customFormat="false" ht="27" hidden="false" customHeight="true" outlineLevel="0" collapsed="false">
      <c r="A472" s="1"/>
      <c r="B472" s="50" t="s">
        <v>29</v>
      </c>
      <c r="C472" s="43" t="s">
        <v>247</v>
      </c>
      <c r="D472" s="54" t="s">
        <v>104</v>
      </c>
      <c r="E472" s="55" t="s">
        <v>14</v>
      </c>
      <c r="F472" s="103" t="s">
        <v>124</v>
      </c>
      <c r="G472" s="40" t="s">
        <v>30</v>
      </c>
      <c r="H472" s="47" t="n">
        <v>2020200</v>
      </c>
      <c r="I472" s="5"/>
      <c r="J472" s="5"/>
    </row>
    <row r="473" customFormat="false" ht="23.25" hidden="true" customHeight="false" outlineLevel="0" collapsed="false">
      <c r="A473" s="1"/>
      <c r="B473" s="42" t="s">
        <v>416</v>
      </c>
      <c r="C473" s="43" t="s">
        <v>247</v>
      </c>
      <c r="D473" s="54" t="s">
        <v>104</v>
      </c>
      <c r="E473" s="55" t="s">
        <v>14</v>
      </c>
      <c r="F473" s="33" t="s">
        <v>417</v>
      </c>
      <c r="G473" s="38"/>
      <c r="H473" s="52" t="n">
        <f aca="false">SUM(H474)</f>
        <v>0</v>
      </c>
      <c r="I473" s="5"/>
      <c r="J473" s="5"/>
    </row>
    <row r="474" customFormat="false" ht="15" hidden="true" customHeight="false" outlineLevel="0" collapsed="false">
      <c r="A474" s="1"/>
      <c r="B474" s="73" t="s">
        <v>281</v>
      </c>
      <c r="C474" s="43" t="s">
        <v>247</v>
      </c>
      <c r="D474" s="54" t="s">
        <v>104</v>
      </c>
      <c r="E474" s="55" t="s">
        <v>14</v>
      </c>
      <c r="F474" s="84" t="s">
        <v>417</v>
      </c>
      <c r="G474" s="40" t="s">
        <v>282</v>
      </c>
      <c r="H474" s="85" t="n">
        <v>0</v>
      </c>
      <c r="I474" s="5"/>
      <c r="J474" s="5"/>
    </row>
    <row r="475" customFormat="false" ht="45.75" hidden="true" customHeight="false" outlineLevel="0" collapsed="false">
      <c r="A475" s="1"/>
      <c r="B475" s="42" t="s">
        <v>119</v>
      </c>
      <c r="C475" s="79" t="s">
        <v>247</v>
      </c>
      <c r="D475" s="80" t="s">
        <v>104</v>
      </c>
      <c r="E475" s="78" t="s">
        <v>14</v>
      </c>
      <c r="F475" s="33" t="s">
        <v>127</v>
      </c>
      <c r="G475" s="38"/>
      <c r="H475" s="49" t="n">
        <f aca="false">SUM(H476)</f>
        <v>0</v>
      </c>
      <c r="I475" s="5"/>
      <c r="J475" s="5"/>
    </row>
    <row r="476" customFormat="false" ht="15" hidden="true" customHeight="false" outlineLevel="0" collapsed="false">
      <c r="A476" s="1"/>
      <c r="B476" s="42" t="s">
        <v>410</v>
      </c>
      <c r="C476" s="79" t="s">
        <v>247</v>
      </c>
      <c r="D476" s="80" t="s">
        <v>104</v>
      </c>
      <c r="E476" s="78" t="s">
        <v>14</v>
      </c>
      <c r="F476" s="33" t="s">
        <v>127</v>
      </c>
      <c r="G476" s="38" t="s">
        <v>411</v>
      </c>
      <c r="H476" s="49" t="n">
        <v>0</v>
      </c>
      <c r="I476" s="5"/>
      <c r="J476" s="5"/>
    </row>
    <row r="477" customFormat="false" ht="34.5" hidden="true" customHeight="false" outlineLevel="0" collapsed="false">
      <c r="A477" s="1"/>
      <c r="B477" s="42" t="s">
        <v>128</v>
      </c>
      <c r="C477" s="79" t="s">
        <v>247</v>
      </c>
      <c r="D477" s="80" t="s">
        <v>104</v>
      </c>
      <c r="E477" s="78" t="s">
        <v>14</v>
      </c>
      <c r="F477" s="33" t="s">
        <v>129</v>
      </c>
      <c r="G477" s="38"/>
      <c r="H477" s="49" t="n">
        <f aca="false">H478</f>
        <v>0</v>
      </c>
      <c r="I477" s="5"/>
      <c r="J477" s="5"/>
    </row>
    <row r="478" customFormat="false" ht="34.5" hidden="true" customHeight="false" outlineLevel="0" collapsed="false">
      <c r="A478" s="1"/>
      <c r="B478" s="50" t="s">
        <v>29</v>
      </c>
      <c r="C478" s="79" t="s">
        <v>247</v>
      </c>
      <c r="D478" s="80" t="s">
        <v>104</v>
      </c>
      <c r="E478" s="78" t="s">
        <v>14</v>
      </c>
      <c r="F478" s="33" t="s">
        <v>129</v>
      </c>
      <c r="G478" s="38" t="s">
        <v>30</v>
      </c>
      <c r="H478" s="49" t="n">
        <v>0</v>
      </c>
      <c r="I478" s="5"/>
      <c r="J478" s="5"/>
    </row>
    <row r="479" customFormat="false" ht="17.25" hidden="false" customHeight="true" outlineLevel="0" collapsed="false">
      <c r="A479" s="1"/>
      <c r="B479" s="42" t="s">
        <v>137</v>
      </c>
      <c r="C479" s="43" t="s">
        <v>247</v>
      </c>
      <c r="D479" s="28" t="s">
        <v>104</v>
      </c>
      <c r="E479" s="33" t="s">
        <v>53</v>
      </c>
      <c r="F479" s="48"/>
      <c r="G479" s="72"/>
      <c r="H479" s="32" t="n">
        <f aca="false">SUM(H480+H494+H505)</f>
        <v>211041605.72</v>
      </c>
      <c r="I479" s="5"/>
      <c r="J479" s="5"/>
    </row>
    <row r="480" customFormat="false" ht="38.25" hidden="false" customHeight="true" outlineLevel="0" collapsed="false">
      <c r="A480" s="1"/>
      <c r="B480" s="42" t="s">
        <v>109</v>
      </c>
      <c r="C480" s="79" t="s">
        <v>247</v>
      </c>
      <c r="D480" s="80" t="s">
        <v>104</v>
      </c>
      <c r="E480" s="96" t="s">
        <v>53</v>
      </c>
      <c r="F480" s="33" t="s">
        <v>110</v>
      </c>
      <c r="G480" s="72"/>
      <c r="H480" s="32" t="n">
        <f aca="false">H481+H486+H490</f>
        <v>3425639.72</v>
      </c>
      <c r="I480" s="5"/>
      <c r="J480" s="5"/>
    </row>
    <row r="481" customFormat="false" ht="39.75" hidden="true" customHeight="true" outlineLevel="0" collapsed="false">
      <c r="A481" s="1"/>
      <c r="B481" s="73" t="s">
        <v>111</v>
      </c>
      <c r="C481" s="79" t="s">
        <v>247</v>
      </c>
      <c r="D481" s="80" t="s">
        <v>104</v>
      </c>
      <c r="E481" s="96" t="s">
        <v>53</v>
      </c>
      <c r="F481" s="33" t="s">
        <v>112</v>
      </c>
      <c r="G481" s="38"/>
      <c r="H481" s="52" t="n">
        <f aca="false">H482</f>
        <v>0</v>
      </c>
      <c r="I481" s="5"/>
      <c r="J481" s="5"/>
    </row>
    <row r="482" customFormat="false" ht="15" hidden="true" customHeight="false" outlineLevel="0" collapsed="false">
      <c r="A482" s="1"/>
      <c r="B482" s="42" t="s">
        <v>138</v>
      </c>
      <c r="C482" s="79" t="s">
        <v>247</v>
      </c>
      <c r="D482" s="80" t="s">
        <v>104</v>
      </c>
      <c r="E482" s="96" t="s">
        <v>53</v>
      </c>
      <c r="F482" s="33" t="s">
        <v>139</v>
      </c>
      <c r="G482" s="38"/>
      <c r="H482" s="52" t="n">
        <f aca="false">SUM(H483)</f>
        <v>0</v>
      </c>
      <c r="I482" s="5"/>
      <c r="J482" s="5"/>
    </row>
    <row r="483" customFormat="false" ht="49.5" hidden="true" customHeight="true" outlineLevel="0" collapsed="false">
      <c r="A483" s="1"/>
      <c r="B483" s="42" t="s">
        <v>140</v>
      </c>
      <c r="C483" s="79" t="s">
        <v>247</v>
      </c>
      <c r="D483" s="80" t="s">
        <v>104</v>
      </c>
      <c r="E483" s="96" t="s">
        <v>53</v>
      </c>
      <c r="F483" s="33" t="s">
        <v>141</v>
      </c>
      <c r="G483" s="38"/>
      <c r="H483" s="52" t="n">
        <f aca="false">SUM(H484)</f>
        <v>0</v>
      </c>
      <c r="I483" s="5"/>
      <c r="J483" s="5"/>
    </row>
    <row r="484" customFormat="false" ht="28.5" hidden="true" customHeight="true" outlineLevel="0" collapsed="false">
      <c r="A484" s="1"/>
      <c r="B484" s="42" t="s">
        <v>29</v>
      </c>
      <c r="C484" s="79" t="s">
        <v>247</v>
      </c>
      <c r="D484" s="80" t="s">
        <v>104</v>
      </c>
      <c r="E484" s="96" t="s">
        <v>53</v>
      </c>
      <c r="F484" s="33" t="s">
        <v>141</v>
      </c>
      <c r="G484" s="72" t="s">
        <v>30</v>
      </c>
      <c r="H484" s="52" t="n">
        <v>0</v>
      </c>
      <c r="I484" s="5"/>
      <c r="J484" s="5"/>
    </row>
    <row r="485" customFormat="false" ht="27" hidden="true" customHeight="true" outlineLevel="0" collapsed="false">
      <c r="A485" s="1"/>
      <c r="B485" s="42" t="s">
        <v>142</v>
      </c>
      <c r="C485" s="79" t="s">
        <v>247</v>
      </c>
      <c r="D485" s="80" t="s">
        <v>104</v>
      </c>
      <c r="E485" s="96" t="s">
        <v>53</v>
      </c>
      <c r="F485" s="33" t="s">
        <v>143</v>
      </c>
      <c r="G485" s="72"/>
      <c r="H485" s="49" t="n">
        <f aca="false">H486</f>
        <v>0</v>
      </c>
      <c r="I485" s="5"/>
      <c r="J485" s="5"/>
    </row>
    <row r="486" customFormat="false" ht="34.5" hidden="true" customHeight="false" outlineLevel="0" collapsed="false">
      <c r="A486" s="1"/>
      <c r="B486" s="42" t="s">
        <v>144</v>
      </c>
      <c r="C486" s="79" t="s">
        <v>247</v>
      </c>
      <c r="D486" s="80" t="s">
        <v>104</v>
      </c>
      <c r="E486" s="96" t="s">
        <v>53</v>
      </c>
      <c r="F486" s="33" t="s">
        <v>145</v>
      </c>
      <c r="G486" s="72"/>
      <c r="H486" s="49" t="n">
        <f aca="false">H487</f>
        <v>0</v>
      </c>
      <c r="I486" s="5"/>
      <c r="J486" s="5"/>
    </row>
    <row r="487" customFormat="false" ht="30" hidden="true" customHeight="true" outlineLevel="0" collapsed="false">
      <c r="A487" s="1"/>
      <c r="B487" s="42" t="s">
        <v>146</v>
      </c>
      <c r="C487" s="79" t="s">
        <v>247</v>
      </c>
      <c r="D487" s="80" t="s">
        <v>104</v>
      </c>
      <c r="E487" s="96" t="s">
        <v>53</v>
      </c>
      <c r="F487" s="33" t="s">
        <v>418</v>
      </c>
      <c r="G487" s="72"/>
      <c r="H487" s="52" t="n">
        <f aca="false">SUM(H488+H489)</f>
        <v>0</v>
      </c>
      <c r="I487" s="5"/>
      <c r="J487" s="5"/>
    </row>
    <row r="488" customFormat="false" ht="29.25" hidden="true" customHeight="true" outlineLevel="0" collapsed="false">
      <c r="A488" s="1"/>
      <c r="B488" s="42" t="s">
        <v>29</v>
      </c>
      <c r="C488" s="79" t="s">
        <v>247</v>
      </c>
      <c r="D488" s="80" t="s">
        <v>104</v>
      </c>
      <c r="E488" s="96" t="s">
        <v>53</v>
      </c>
      <c r="F488" s="33" t="s">
        <v>418</v>
      </c>
      <c r="G488" s="72" t="s">
        <v>30</v>
      </c>
      <c r="H488" s="52" t="n">
        <v>0</v>
      </c>
      <c r="I488" s="5"/>
      <c r="J488" s="5"/>
    </row>
    <row r="489" customFormat="false" ht="17.25" hidden="true" customHeight="true" outlineLevel="0" collapsed="false">
      <c r="A489" s="1"/>
      <c r="B489" s="73" t="s">
        <v>410</v>
      </c>
      <c r="C489" s="79" t="s">
        <v>247</v>
      </c>
      <c r="D489" s="80" t="s">
        <v>104</v>
      </c>
      <c r="E489" s="96" t="s">
        <v>53</v>
      </c>
      <c r="F489" s="33" t="s">
        <v>418</v>
      </c>
      <c r="G489" s="72" t="s">
        <v>411</v>
      </c>
      <c r="H489" s="52" t="n">
        <f aca="false">64737462.52-64737462.52</f>
        <v>0</v>
      </c>
      <c r="I489" s="5"/>
      <c r="J489" s="5"/>
    </row>
    <row r="490" customFormat="false" ht="20.25" hidden="false" customHeight="true" outlineLevel="0" collapsed="false">
      <c r="A490" s="1"/>
      <c r="B490" s="42" t="s">
        <v>19</v>
      </c>
      <c r="C490" s="79" t="s">
        <v>247</v>
      </c>
      <c r="D490" s="80" t="s">
        <v>104</v>
      </c>
      <c r="E490" s="96" t="s">
        <v>53</v>
      </c>
      <c r="F490" s="33" t="s">
        <v>377</v>
      </c>
      <c r="G490" s="72"/>
      <c r="H490" s="32" t="n">
        <f aca="false">H491</f>
        <v>3425639.72</v>
      </c>
      <c r="I490" s="5"/>
      <c r="J490" s="5"/>
    </row>
    <row r="491" customFormat="false" ht="42" hidden="false" customHeight="true" outlineLevel="0" collapsed="false">
      <c r="A491" s="1"/>
      <c r="B491" s="110" t="s">
        <v>419</v>
      </c>
      <c r="C491" s="79" t="s">
        <v>247</v>
      </c>
      <c r="D491" s="80" t="s">
        <v>104</v>
      </c>
      <c r="E491" s="96" t="s">
        <v>53</v>
      </c>
      <c r="F491" s="33" t="s">
        <v>420</v>
      </c>
      <c r="G491" s="38"/>
      <c r="H491" s="32" t="n">
        <f aca="false">H492</f>
        <v>3425639.72</v>
      </c>
      <c r="I491" s="5"/>
      <c r="J491" s="5"/>
    </row>
    <row r="492" customFormat="false" ht="15" hidden="false" customHeight="false" outlineLevel="0" collapsed="false">
      <c r="A492" s="1"/>
      <c r="B492" s="42" t="s">
        <v>421</v>
      </c>
      <c r="C492" s="79" t="s">
        <v>247</v>
      </c>
      <c r="D492" s="80" t="s">
        <v>104</v>
      </c>
      <c r="E492" s="96" t="s">
        <v>53</v>
      </c>
      <c r="F492" s="33" t="s">
        <v>422</v>
      </c>
      <c r="G492" s="38"/>
      <c r="H492" s="32" t="n">
        <f aca="false">SUM(H493)</f>
        <v>3425639.72</v>
      </c>
      <c r="I492" s="5"/>
      <c r="J492" s="5"/>
    </row>
    <row r="493" customFormat="false" ht="24.75" hidden="false" customHeight="true" outlineLevel="0" collapsed="false">
      <c r="A493" s="1"/>
      <c r="B493" s="42" t="s">
        <v>29</v>
      </c>
      <c r="C493" s="79" t="s">
        <v>247</v>
      </c>
      <c r="D493" s="80" t="s">
        <v>104</v>
      </c>
      <c r="E493" s="96" t="s">
        <v>53</v>
      </c>
      <c r="F493" s="33" t="s">
        <v>422</v>
      </c>
      <c r="G493" s="38" t="s">
        <v>30</v>
      </c>
      <c r="H493" s="32" t="n">
        <v>3425639.72</v>
      </c>
      <c r="I493" s="5"/>
      <c r="J493" s="5"/>
    </row>
    <row r="494" customFormat="false" ht="27" hidden="false" customHeight="true" outlineLevel="0" collapsed="false">
      <c r="A494" s="1"/>
      <c r="B494" s="57" t="s">
        <v>148</v>
      </c>
      <c r="C494" s="79" t="s">
        <v>247</v>
      </c>
      <c r="D494" s="59" t="s">
        <v>104</v>
      </c>
      <c r="E494" s="60" t="s">
        <v>53</v>
      </c>
      <c r="F494" s="61" t="s">
        <v>149</v>
      </c>
      <c r="G494" s="40"/>
      <c r="H494" s="41" t="n">
        <f aca="false">H495</f>
        <v>203425966</v>
      </c>
      <c r="I494" s="5"/>
      <c r="J494" s="5"/>
    </row>
    <row r="495" customFormat="false" ht="27" hidden="false" customHeight="true" outlineLevel="0" collapsed="false">
      <c r="A495" s="1"/>
      <c r="B495" s="42" t="s">
        <v>142</v>
      </c>
      <c r="C495" s="79" t="s">
        <v>247</v>
      </c>
      <c r="D495" s="28" t="s">
        <v>104</v>
      </c>
      <c r="E495" s="51" t="s">
        <v>53</v>
      </c>
      <c r="F495" s="33" t="s">
        <v>150</v>
      </c>
      <c r="G495" s="38"/>
      <c r="H495" s="32" t="n">
        <f aca="false">H496+H501</f>
        <v>203425966</v>
      </c>
      <c r="I495" s="5"/>
      <c r="J495" s="5"/>
    </row>
    <row r="496" customFormat="false" ht="15.75" hidden="false" customHeight="true" outlineLevel="0" collapsed="false">
      <c r="A496" s="1"/>
      <c r="B496" s="42" t="s">
        <v>151</v>
      </c>
      <c r="C496" s="79" t="s">
        <v>247</v>
      </c>
      <c r="D496" s="28" t="s">
        <v>104</v>
      </c>
      <c r="E496" s="51" t="s">
        <v>53</v>
      </c>
      <c r="F496" s="33" t="s">
        <v>152</v>
      </c>
      <c r="G496" s="38"/>
      <c r="H496" s="32" t="n">
        <f aca="false">H497+H499</f>
        <v>44707966</v>
      </c>
      <c r="I496" s="5"/>
      <c r="J496" s="5"/>
    </row>
    <row r="497" customFormat="false" ht="57.75" hidden="true" customHeight="true" outlineLevel="0" collapsed="false">
      <c r="A497" s="1"/>
      <c r="B497" s="57" t="s">
        <v>153</v>
      </c>
      <c r="C497" s="109" t="s">
        <v>247</v>
      </c>
      <c r="D497" s="59" t="s">
        <v>104</v>
      </c>
      <c r="E497" s="60" t="s">
        <v>53</v>
      </c>
      <c r="F497" s="61" t="s">
        <v>154</v>
      </c>
      <c r="G497" s="40"/>
      <c r="H497" s="67" t="n">
        <f aca="false">SUM(H498)</f>
        <v>0</v>
      </c>
      <c r="I497" s="5"/>
      <c r="J497" s="5"/>
    </row>
    <row r="498" customFormat="false" ht="17.25" hidden="true" customHeight="true" outlineLevel="0" collapsed="false">
      <c r="A498" s="1"/>
      <c r="B498" s="42" t="s">
        <v>50</v>
      </c>
      <c r="C498" s="79" t="s">
        <v>247</v>
      </c>
      <c r="D498" s="28" t="s">
        <v>104</v>
      </c>
      <c r="E498" s="51" t="s">
        <v>53</v>
      </c>
      <c r="F498" s="33" t="s">
        <v>154</v>
      </c>
      <c r="G498" s="38" t="s">
        <v>51</v>
      </c>
      <c r="H498" s="52" t="n">
        <v>0</v>
      </c>
      <c r="I498" s="5"/>
      <c r="J498" s="5"/>
    </row>
    <row r="499" customFormat="false" ht="36.75" hidden="false" customHeight="true" outlineLevel="0" collapsed="false">
      <c r="A499" s="1"/>
      <c r="B499" s="42" t="s">
        <v>155</v>
      </c>
      <c r="C499" s="27" t="s">
        <v>247</v>
      </c>
      <c r="D499" s="28" t="s">
        <v>104</v>
      </c>
      <c r="E499" s="51" t="s">
        <v>53</v>
      </c>
      <c r="F499" s="33" t="s">
        <v>423</v>
      </c>
      <c r="G499" s="56"/>
      <c r="H499" s="62" t="n">
        <f aca="false">H500</f>
        <v>44707966</v>
      </c>
      <c r="I499" s="5"/>
      <c r="J499" s="5"/>
    </row>
    <row r="500" customFormat="false" ht="26.25" hidden="false" customHeight="true" outlineLevel="0" collapsed="false">
      <c r="A500" s="1"/>
      <c r="B500" s="42" t="s">
        <v>29</v>
      </c>
      <c r="C500" s="27" t="s">
        <v>247</v>
      </c>
      <c r="D500" s="28" t="s">
        <v>104</v>
      </c>
      <c r="E500" s="51" t="s">
        <v>53</v>
      </c>
      <c r="F500" s="33" t="s">
        <v>423</v>
      </c>
      <c r="G500" s="56" t="s">
        <v>30</v>
      </c>
      <c r="H500" s="62" t="n">
        <v>44707966</v>
      </c>
      <c r="I500" s="5"/>
      <c r="J500" s="5"/>
    </row>
    <row r="501" customFormat="false" ht="29.25" hidden="false" customHeight="true" outlineLevel="0" collapsed="false">
      <c r="A501" s="1"/>
      <c r="B501" s="50" t="s">
        <v>157</v>
      </c>
      <c r="C501" s="58" t="s">
        <v>247</v>
      </c>
      <c r="D501" s="54" t="s">
        <v>104</v>
      </c>
      <c r="E501" s="68" t="s">
        <v>53</v>
      </c>
      <c r="F501" s="55" t="s">
        <v>158</v>
      </c>
      <c r="G501" s="56"/>
      <c r="H501" s="62" t="n">
        <f aca="false">SUM(H502)</f>
        <v>158718000</v>
      </c>
      <c r="I501" s="5"/>
      <c r="J501" s="5"/>
    </row>
    <row r="502" customFormat="false" ht="39.75" hidden="false" customHeight="true" outlineLevel="0" collapsed="false">
      <c r="A502" s="1"/>
      <c r="B502" s="42" t="s">
        <v>161</v>
      </c>
      <c r="C502" s="27" t="s">
        <v>247</v>
      </c>
      <c r="D502" s="28" t="s">
        <v>104</v>
      </c>
      <c r="E502" s="51" t="s">
        <v>53</v>
      </c>
      <c r="F502" s="33" t="s">
        <v>162</v>
      </c>
      <c r="G502" s="38"/>
      <c r="H502" s="62" t="n">
        <f aca="false">SUM(H503+H504)</f>
        <v>158718000</v>
      </c>
      <c r="I502" s="5"/>
      <c r="J502" s="5"/>
    </row>
    <row r="503" customFormat="false" ht="25.5" hidden="true" customHeight="true" outlineLevel="0" collapsed="false">
      <c r="A503" s="1"/>
      <c r="B503" s="42" t="s">
        <v>29</v>
      </c>
      <c r="C503" s="27" t="s">
        <v>247</v>
      </c>
      <c r="D503" s="28" t="s">
        <v>104</v>
      </c>
      <c r="E503" s="51" t="s">
        <v>53</v>
      </c>
      <c r="F503" s="33" t="s">
        <v>162</v>
      </c>
      <c r="G503" s="38" t="s">
        <v>30</v>
      </c>
      <c r="H503" s="52" t="n">
        <v>0</v>
      </c>
      <c r="I503" s="5"/>
      <c r="J503" s="5"/>
    </row>
    <row r="504" customFormat="false" ht="21" hidden="false" customHeight="true" outlineLevel="0" collapsed="false">
      <c r="A504" s="1"/>
      <c r="B504" s="73" t="s">
        <v>410</v>
      </c>
      <c r="C504" s="27" t="s">
        <v>247</v>
      </c>
      <c r="D504" s="28" t="s">
        <v>104</v>
      </c>
      <c r="E504" s="51" t="s">
        <v>53</v>
      </c>
      <c r="F504" s="33" t="s">
        <v>162</v>
      </c>
      <c r="G504" s="38" t="s">
        <v>411</v>
      </c>
      <c r="H504" s="32" t="n">
        <v>158718000</v>
      </c>
      <c r="I504" s="5"/>
      <c r="J504" s="5"/>
    </row>
    <row r="505" customFormat="false" ht="21" hidden="false" customHeight="true" outlineLevel="0" collapsed="false">
      <c r="A505" s="1"/>
      <c r="B505" s="57" t="s">
        <v>34</v>
      </c>
      <c r="C505" s="109" t="s">
        <v>247</v>
      </c>
      <c r="D505" s="107" t="s">
        <v>104</v>
      </c>
      <c r="E505" s="152" t="s">
        <v>53</v>
      </c>
      <c r="F505" s="71" t="s">
        <v>35</v>
      </c>
      <c r="G505" s="66"/>
      <c r="H505" s="62" t="n">
        <f aca="false">SUM(H506)</f>
        <v>4190000</v>
      </c>
      <c r="I505" s="5"/>
      <c r="J505" s="5"/>
    </row>
    <row r="506" customFormat="false" ht="24.75" hidden="false" customHeight="true" outlineLevel="0" collapsed="false">
      <c r="A506" s="1"/>
      <c r="B506" s="50" t="s">
        <v>36</v>
      </c>
      <c r="C506" s="105" t="s">
        <v>247</v>
      </c>
      <c r="D506" s="106" t="s">
        <v>104</v>
      </c>
      <c r="E506" s="153" t="s">
        <v>53</v>
      </c>
      <c r="F506" s="33" t="s">
        <v>37</v>
      </c>
      <c r="G506" s="56"/>
      <c r="H506" s="47" t="n">
        <f aca="false">SUM(H507+H509)</f>
        <v>4190000</v>
      </c>
      <c r="I506" s="5"/>
      <c r="J506" s="5"/>
    </row>
    <row r="507" customFormat="false" ht="21" hidden="true" customHeight="true" outlineLevel="0" collapsed="false">
      <c r="A507" s="1"/>
      <c r="B507" s="42" t="s">
        <v>63</v>
      </c>
      <c r="C507" s="27" t="s">
        <v>247</v>
      </c>
      <c r="D507" s="80" t="s">
        <v>104</v>
      </c>
      <c r="E507" s="78" t="s">
        <v>53</v>
      </c>
      <c r="F507" s="48" t="s">
        <v>64</v>
      </c>
      <c r="G507" s="38"/>
      <c r="H507" s="52" t="n">
        <f aca="false">SUM(H508)</f>
        <v>0</v>
      </c>
      <c r="I507" s="5"/>
      <c r="J507" s="5"/>
    </row>
    <row r="508" customFormat="false" ht="21" hidden="true" customHeight="true" outlineLevel="0" collapsed="false">
      <c r="A508" s="1"/>
      <c r="B508" s="57" t="s">
        <v>29</v>
      </c>
      <c r="C508" s="58" t="s">
        <v>247</v>
      </c>
      <c r="D508" s="80" t="s">
        <v>104</v>
      </c>
      <c r="E508" s="102" t="s">
        <v>53</v>
      </c>
      <c r="F508" s="84" t="s">
        <v>64</v>
      </c>
      <c r="G508" s="40" t="s">
        <v>30</v>
      </c>
      <c r="H508" s="85" t="n">
        <v>0</v>
      </c>
      <c r="I508" s="5"/>
      <c r="J508" s="5"/>
    </row>
    <row r="509" customFormat="false" ht="17.25" hidden="false" customHeight="true" outlineLevel="0" collapsed="false">
      <c r="A509" s="1"/>
      <c r="B509" s="42" t="s">
        <v>424</v>
      </c>
      <c r="C509" s="79" t="s">
        <v>247</v>
      </c>
      <c r="D509" s="80" t="s">
        <v>104</v>
      </c>
      <c r="E509" s="78" t="s">
        <v>53</v>
      </c>
      <c r="F509" s="48" t="s">
        <v>164</v>
      </c>
      <c r="G509" s="38"/>
      <c r="H509" s="32" t="n">
        <f aca="false">SUM(H510+H511)</f>
        <v>4190000</v>
      </c>
      <c r="I509" s="5"/>
      <c r="J509" s="5"/>
    </row>
    <row r="510" customFormat="false" ht="25.5" hidden="false" customHeight="true" outlineLevel="0" collapsed="false">
      <c r="A510" s="1"/>
      <c r="B510" s="42" t="s">
        <v>29</v>
      </c>
      <c r="C510" s="76" t="s">
        <v>247</v>
      </c>
      <c r="D510" s="77" t="s">
        <v>104</v>
      </c>
      <c r="E510" s="78" t="s">
        <v>53</v>
      </c>
      <c r="F510" s="48" t="s">
        <v>164</v>
      </c>
      <c r="G510" s="38" t="s">
        <v>30</v>
      </c>
      <c r="H510" s="32" t="n">
        <v>4190000</v>
      </c>
      <c r="I510" s="5"/>
      <c r="J510" s="5"/>
    </row>
    <row r="511" customFormat="false" ht="21" hidden="true" customHeight="true" outlineLevel="0" collapsed="false">
      <c r="A511" s="1"/>
      <c r="B511" s="42" t="s">
        <v>283</v>
      </c>
      <c r="C511" s="76" t="s">
        <v>247</v>
      </c>
      <c r="D511" s="77" t="s">
        <v>104</v>
      </c>
      <c r="E511" s="78" t="s">
        <v>53</v>
      </c>
      <c r="F511" s="48" t="s">
        <v>164</v>
      </c>
      <c r="G511" s="38" t="s">
        <v>284</v>
      </c>
      <c r="H511" s="52" t="n">
        <v>0</v>
      </c>
      <c r="I511" s="5"/>
      <c r="J511" s="5"/>
    </row>
    <row r="512" customFormat="false" ht="21" hidden="false" customHeight="true" outlineLevel="0" collapsed="false">
      <c r="A512" s="1"/>
      <c r="B512" s="42" t="s">
        <v>165</v>
      </c>
      <c r="C512" s="76" t="s">
        <v>247</v>
      </c>
      <c r="D512" s="77" t="s">
        <v>104</v>
      </c>
      <c r="E512" s="78" t="s">
        <v>55</v>
      </c>
      <c r="F512" s="48"/>
      <c r="G512" s="38"/>
      <c r="H512" s="41" t="n">
        <f aca="false">SUM(H513+H535+H530)</f>
        <v>2440000</v>
      </c>
      <c r="I512" s="5"/>
      <c r="J512" s="5"/>
    </row>
    <row r="513" customFormat="false" ht="37.5" hidden="false" customHeight="true" outlineLevel="0" collapsed="false">
      <c r="A513" s="1"/>
      <c r="B513" s="42" t="s">
        <v>109</v>
      </c>
      <c r="C513" s="76" t="s">
        <v>247</v>
      </c>
      <c r="D513" s="77" t="s">
        <v>104</v>
      </c>
      <c r="E513" s="78" t="s">
        <v>55</v>
      </c>
      <c r="F513" s="103" t="s">
        <v>110</v>
      </c>
      <c r="G513" s="56"/>
      <c r="H513" s="32" t="n">
        <f aca="false">SUM(H514+H520)</f>
        <v>640000</v>
      </c>
      <c r="I513" s="5"/>
      <c r="J513" s="5"/>
    </row>
    <row r="514" customFormat="false" ht="34.5" hidden="true" customHeight="false" outlineLevel="0" collapsed="false">
      <c r="A514" s="1"/>
      <c r="B514" s="42" t="s">
        <v>111</v>
      </c>
      <c r="C514" s="76" t="s">
        <v>247</v>
      </c>
      <c r="D514" s="77" t="s">
        <v>104</v>
      </c>
      <c r="E514" s="78" t="s">
        <v>55</v>
      </c>
      <c r="F514" s="48" t="s">
        <v>112</v>
      </c>
      <c r="G514" s="38"/>
      <c r="H514" s="52" t="n">
        <f aca="false">H515</f>
        <v>0</v>
      </c>
      <c r="I514" s="5"/>
      <c r="J514" s="5"/>
    </row>
    <row r="515" customFormat="false" ht="17.25" hidden="true" customHeight="true" outlineLevel="0" collapsed="false">
      <c r="A515" s="1"/>
      <c r="B515" s="57" t="s">
        <v>167</v>
      </c>
      <c r="C515" s="154" t="s">
        <v>247</v>
      </c>
      <c r="D515" s="144" t="s">
        <v>104</v>
      </c>
      <c r="E515" s="74" t="s">
        <v>55</v>
      </c>
      <c r="F515" s="61" t="s">
        <v>168</v>
      </c>
      <c r="G515" s="40"/>
      <c r="H515" s="67" t="n">
        <f aca="false">SUM(H516)+H518</f>
        <v>0</v>
      </c>
      <c r="I515" s="5"/>
      <c r="J515" s="5"/>
    </row>
    <row r="516" customFormat="false" ht="12.75" hidden="true" customHeight="true" outlineLevel="0" collapsed="false">
      <c r="A516" s="1"/>
      <c r="B516" s="42" t="s">
        <v>373</v>
      </c>
      <c r="C516" s="76" t="s">
        <v>247</v>
      </c>
      <c r="D516" s="139" t="s">
        <v>104</v>
      </c>
      <c r="E516" s="51" t="s">
        <v>55</v>
      </c>
      <c r="F516" s="33" t="s">
        <v>425</v>
      </c>
      <c r="G516" s="38"/>
      <c r="H516" s="52" t="n">
        <f aca="false">SUM(H517)</f>
        <v>0</v>
      </c>
      <c r="I516" s="5"/>
      <c r="J516" s="5"/>
    </row>
    <row r="517" customFormat="false" ht="24.75" hidden="true" customHeight="true" outlineLevel="0" collapsed="false">
      <c r="A517" s="1"/>
      <c r="B517" s="42" t="s">
        <v>29</v>
      </c>
      <c r="C517" s="76" t="s">
        <v>247</v>
      </c>
      <c r="D517" s="139" t="s">
        <v>104</v>
      </c>
      <c r="E517" s="51" t="s">
        <v>55</v>
      </c>
      <c r="F517" s="33" t="s">
        <v>425</v>
      </c>
      <c r="G517" s="38" t="s">
        <v>30</v>
      </c>
      <c r="H517" s="52" t="n">
        <v>0</v>
      </c>
      <c r="I517" s="5"/>
      <c r="J517" s="5"/>
    </row>
    <row r="518" customFormat="false" ht="24.75" hidden="true" customHeight="true" outlineLevel="0" collapsed="false">
      <c r="A518" s="1"/>
      <c r="B518" s="42" t="s">
        <v>426</v>
      </c>
      <c r="C518" s="76" t="s">
        <v>247</v>
      </c>
      <c r="D518" s="139" t="s">
        <v>104</v>
      </c>
      <c r="E518" s="51" t="s">
        <v>55</v>
      </c>
      <c r="F518" s="33" t="s">
        <v>376</v>
      </c>
      <c r="G518" s="38"/>
      <c r="H518" s="52" t="n">
        <f aca="false">H519</f>
        <v>0</v>
      </c>
      <c r="I518" s="5"/>
      <c r="J518" s="5"/>
    </row>
    <row r="519" customFormat="false" ht="31.5" hidden="true" customHeight="true" outlineLevel="0" collapsed="false">
      <c r="A519" s="1"/>
      <c r="B519" s="42" t="s">
        <v>29</v>
      </c>
      <c r="C519" s="76" t="s">
        <v>247</v>
      </c>
      <c r="D519" s="139" t="s">
        <v>104</v>
      </c>
      <c r="E519" s="51" t="s">
        <v>55</v>
      </c>
      <c r="F519" s="33" t="s">
        <v>376</v>
      </c>
      <c r="G519" s="38" t="s">
        <v>30</v>
      </c>
      <c r="H519" s="52" t="n">
        <v>0</v>
      </c>
      <c r="I519" s="5"/>
      <c r="J519" s="5"/>
    </row>
    <row r="520" customFormat="false" ht="15.75" hidden="false" customHeight="true" outlineLevel="0" collapsed="false">
      <c r="A520" s="1"/>
      <c r="B520" s="42" t="s">
        <v>19</v>
      </c>
      <c r="C520" s="76" t="s">
        <v>247</v>
      </c>
      <c r="D520" s="139" t="s">
        <v>104</v>
      </c>
      <c r="E520" s="51" t="s">
        <v>55</v>
      </c>
      <c r="F520" s="33" t="s">
        <v>377</v>
      </c>
      <c r="G520" s="38"/>
      <c r="H520" s="32" t="n">
        <f aca="false">H521+H527+H524</f>
        <v>640000</v>
      </c>
      <c r="I520" s="5"/>
      <c r="J520" s="5"/>
    </row>
    <row r="521" customFormat="false" ht="39.75" hidden="false" customHeight="true" outlineLevel="0" collapsed="false">
      <c r="A521" s="1"/>
      <c r="B521" s="155" t="s">
        <v>378</v>
      </c>
      <c r="C521" s="76" t="s">
        <v>247</v>
      </c>
      <c r="D521" s="139" t="s">
        <v>104</v>
      </c>
      <c r="E521" s="51" t="s">
        <v>55</v>
      </c>
      <c r="F521" s="33" t="s">
        <v>379</v>
      </c>
      <c r="G521" s="38"/>
      <c r="H521" s="32" t="n">
        <f aca="false">H522</f>
        <v>400000</v>
      </c>
      <c r="I521" s="5"/>
      <c r="J521" s="5"/>
    </row>
    <row r="522" customFormat="false" ht="16.5" hidden="false" customHeight="true" outlineLevel="0" collapsed="false">
      <c r="A522" s="1"/>
      <c r="B522" s="155" t="s">
        <v>181</v>
      </c>
      <c r="C522" s="154" t="s">
        <v>247</v>
      </c>
      <c r="D522" s="144" t="s">
        <v>104</v>
      </c>
      <c r="E522" s="74" t="s">
        <v>55</v>
      </c>
      <c r="F522" s="33" t="s">
        <v>427</v>
      </c>
      <c r="G522" s="38"/>
      <c r="H522" s="32" t="n">
        <f aca="false">H523</f>
        <v>400000</v>
      </c>
      <c r="I522" s="5"/>
      <c r="J522" s="5"/>
    </row>
    <row r="523" customFormat="false" ht="28.5" hidden="false" customHeight="true" outlineLevel="0" collapsed="false">
      <c r="A523" s="1"/>
      <c r="B523" s="155" t="s">
        <v>29</v>
      </c>
      <c r="C523" s="76" t="s">
        <v>247</v>
      </c>
      <c r="D523" s="139" t="s">
        <v>104</v>
      </c>
      <c r="E523" s="51" t="s">
        <v>55</v>
      </c>
      <c r="F523" s="33" t="s">
        <v>427</v>
      </c>
      <c r="G523" s="38" t="s">
        <v>30</v>
      </c>
      <c r="H523" s="32" t="n">
        <v>400000</v>
      </c>
      <c r="I523" s="5"/>
      <c r="J523" s="5"/>
    </row>
    <row r="524" customFormat="false" ht="38.25" hidden="true" customHeight="true" outlineLevel="0" collapsed="false">
      <c r="A524" s="1"/>
      <c r="B524" s="73" t="s">
        <v>381</v>
      </c>
      <c r="C524" s="154" t="s">
        <v>247</v>
      </c>
      <c r="D524" s="144" t="s">
        <v>104</v>
      </c>
      <c r="E524" s="74" t="s">
        <v>55</v>
      </c>
      <c r="F524" s="33" t="s">
        <v>382</v>
      </c>
      <c r="G524" s="38"/>
      <c r="H524" s="52" t="n">
        <f aca="false">H525</f>
        <v>0</v>
      </c>
      <c r="I524" s="5"/>
      <c r="J524" s="5"/>
    </row>
    <row r="525" customFormat="false" ht="14.25" hidden="true" customHeight="true" outlineLevel="0" collapsed="false">
      <c r="A525" s="1"/>
      <c r="B525" s="42" t="s">
        <v>181</v>
      </c>
      <c r="C525" s="154" t="s">
        <v>247</v>
      </c>
      <c r="D525" s="144" t="s">
        <v>104</v>
      </c>
      <c r="E525" s="74" t="s">
        <v>55</v>
      </c>
      <c r="F525" s="33" t="s">
        <v>428</v>
      </c>
      <c r="G525" s="38"/>
      <c r="H525" s="52" t="n">
        <f aca="false">H526</f>
        <v>0</v>
      </c>
      <c r="I525" s="5"/>
      <c r="J525" s="5"/>
    </row>
    <row r="526" customFormat="false" ht="30" hidden="true" customHeight="true" outlineLevel="0" collapsed="false">
      <c r="A526" s="1"/>
      <c r="B526" s="42" t="s">
        <v>29</v>
      </c>
      <c r="C526" s="154" t="s">
        <v>247</v>
      </c>
      <c r="D526" s="144" t="s">
        <v>104</v>
      </c>
      <c r="E526" s="74" t="s">
        <v>55</v>
      </c>
      <c r="F526" s="33" t="s">
        <v>428</v>
      </c>
      <c r="G526" s="38" t="s">
        <v>30</v>
      </c>
      <c r="H526" s="52" t="n">
        <v>0</v>
      </c>
      <c r="I526" s="5"/>
      <c r="J526" s="5"/>
    </row>
    <row r="527" customFormat="false" ht="41.25" hidden="false" customHeight="true" outlineLevel="0" collapsed="false">
      <c r="A527" s="1"/>
      <c r="B527" s="42" t="s">
        <v>429</v>
      </c>
      <c r="C527" s="76" t="s">
        <v>247</v>
      </c>
      <c r="D527" s="139" t="s">
        <v>104</v>
      </c>
      <c r="E527" s="51" t="s">
        <v>55</v>
      </c>
      <c r="F527" s="33" t="s">
        <v>430</v>
      </c>
      <c r="G527" s="38"/>
      <c r="H527" s="32" t="n">
        <f aca="false">H528</f>
        <v>240000</v>
      </c>
      <c r="I527" s="5"/>
      <c r="J527" s="5"/>
    </row>
    <row r="528" customFormat="false" ht="34.5" hidden="false" customHeight="false" outlineLevel="0" collapsed="false">
      <c r="A528" s="1"/>
      <c r="B528" s="42" t="s">
        <v>431</v>
      </c>
      <c r="C528" s="76" t="s">
        <v>247</v>
      </c>
      <c r="D528" s="139" t="s">
        <v>104</v>
      </c>
      <c r="E528" s="51" t="s">
        <v>55</v>
      </c>
      <c r="F528" s="33" t="s">
        <v>432</v>
      </c>
      <c r="G528" s="38"/>
      <c r="H528" s="32" t="n">
        <f aca="false">H529</f>
        <v>240000</v>
      </c>
      <c r="I528" s="5"/>
      <c r="J528" s="5"/>
    </row>
    <row r="529" customFormat="false" ht="24.75" hidden="false" customHeight="true" outlineLevel="0" collapsed="false">
      <c r="A529" s="1"/>
      <c r="B529" s="42" t="s">
        <v>29</v>
      </c>
      <c r="C529" s="154" t="s">
        <v>247</v>
      </c>
      <c r="D529" s="139" t="s">
        <v>104</v>
      </c>
      <c r="E529" s="51" t="s">
        <v>55</v>
      </c>
      <c r="F529" s="33" t="s">
        <v>432</v>
      </c>
      <c r="G529" s="38" t="s">
        <v>30</v>
      </c>
      <c r="H529" s="32" t="n">
        <v>240000</v>
      </c>
      <c r="I529" s="5"/>
      <c r="J529" s="5"/>
    </row>
    <row r="530" customFormat="false" ht="26.25" hidden="true" customHeight="true" outlineLevel="0" collapsed="false">
      <c r="A530" s="1"/>
      <c r="B530" s="42" t="s">
        <v>171</v>
      </c>
      <c r="C530" s="76" t="s">
        <v>247</v>
      </c>
      <c r="D530" s="77" t="s">
        <v>104</v>
      </c>
      <c r="E530" s="78" t="s">
        <v>55</v>
      </c>
      <c r="F530" s="103" t="s">
        <v>172</v>
      </c>
      <c r="G530" s="38"/>
      <c r="H530" s="104" t="n">
        <f aca="false">H531</f>
        <v>0</v>
      </c>
      <c r="I530" s="5"/>
      <c r="J530" s="5"/>
    </row>
    <row r="531" customFormat="false" ht="25.5" hidden="true" customHeight="true" outlineLevel="0" collapsed="false">
      <c r="A531" s="1"/>
      <c r="B531" s="42" t="s">
        <v>142</v>
      </c>
      <c r="C531" s="76" t="s">
        <v>247</v>
      </c>
      <c r="D531" s="77" t="s">
        <v>104</v>
      </c>
      <c r="E531" s="78" t="s">
        <v>55</v>
      </c>
      <c r="F531" s="103" t="s">
        <v>173</v>
      </c>
      <c r="G531" s="38"/>
      <c r="H531" s="104" t="n">
        <f aca="false">H532</f>
        <v>0</v>
      </c>
      <c r="I531" s="5"/>
      <c r="J531" s="5"/>
    </row>
    <row r="532" customFormat="false" ht="25.5" hidden="true" customHeight="true" outlineLevel="0" collapsed="false">
      <c r="A532" s="1"/>
      <c r="B532" s="42" t="s">
        <v>174</v>
      </c>
      <c r="C532" s="76" t="s">
        <v>247</v>
      </c>
      <c r="D532" s="77" t="s">
        <v>104</v>
      </c>
      <c r="E532" s="78" t="s">
        <v>55</v>
      </c>
      <c r="F532" s="103" t="s">
        <v>175</v>
      </c>
      <c r="G532" s="38"/>
      <c r="H532" s="104" t="n">
        <f aca="false">H533</f>
        <v>0</v>
      </c>
      <c r="I532" s="5"/>
      <c r="J532" s="5"/>
    </row>
    <row r="533" customFormat="false" ht="35.25" hidden="true" customHeight="true" outlineLevel="0" collapsed="false">
      <c r="A533" s="1"/>
      <c r="B533" s="42" t="s">
        <v>176</v>
      </c>
      <c r="C533" s="76" t="s">
        <v>247</v>
      </c>
      <c r="D533" s="77" t="s">
        <v>104</v>
      </c>
      <c r="E533" s="78" t="s">
        <v>55</v>
      </c>
      <c r="F533" s="103" t="s">
        <v>177</v>
      </c>
      <c r="G533" s="38"/>
      <c r="H533" s="104" t="n">
        <f aca="false">H534</f>
        <v>0</v>
      </c>
      <c r="I533" s="5"/>
      <c r="J533" s="5"/>
    </row>
    <row r="534" customFormat="false" ht="25.5" hidden="true" customHeight="true" outlineLevel="0" collapsed="false">
      <c r="A534" s="1"/>
      <c r="B534" s="42" t="s">
        <v>29</v>
      </c>
      <c r="C534" s="76" t="s">
        <v>247</v>
      </c>
      <c r="D534" s="77" t="s">
        <v>104</v>
      </c>
      <c r="E534" s="78" t="s">
        <v>55</v>
      </c>
      <c r="F534" s="33" t="s">
        <v>177</v>
      </c>
      <c r="G534" s="38" t="s">
        <v>30</v>
      </c>
      <c r="H534" s="89" t="n">
        <v>0</v>
      </c>
      <c r="I534" s="5"/>
      <c r="J534" s="5"/>
    </row>
    <row r="535" customFormat="false" ht="15" hidden="false" customHeight="false" outlineLevel="0" collapsed="false">
      <c r="A535" s="1"/>
      <c r="B535" s="57" t="s">
        <v>34</v>
      </c>
      <c r="C535" s="154" t="s">
        <v>247</v>
      </c>
      <c r="D535" s="139" t="s">
        <v>104</v>
      </c>
      <c r="E535" s="51" t="s">
        <v>55</v>
      </c>
      <c r="F535" s="71" t="s">
        <v>35</v>
      </c>
      <c r="G535" s="40"/>
      <c r="H535" s="62" t="n">
        <f aca="false">SUM(H536)</f>
        <v>1800000</v>
      </c>
      <c r="I535" s="5"/>
      <c r="J535" s="5"/>
    </row>
    <row r="536" customFormat="false" ht="24.75" hidden="false" customHeight="true" outlineLevel="0" collapsed="false">
      <c r="A536" s="1"/>
      <c r="B536" s="50" t="s">
        <v>36</v>
      </c>
      <c r="C536" s="105" t="s">
        <v>247</v>
      </c>
      <c r="D536" s="106" t="s">
        <v>104</v>
      </c>
      <c r="E536" s="108" t="s">
        <v>55</v>
      </c>
      <c r="F536" s="33" t="s">
        <v>37</v>
      </c>
      <c r="G536" s="56"/>
      <c r="H536" s="32" t="n">
        <f aca="false">SUM(H537)</f>
        <v>1800000</v>
      </c>
      <c r="I536" s="5"/>
      <c r="J536" s="5"/>
    </row>
    <row r="537" customFormat="false" ht="18.75" hidden="false" customHeight="true" outlineLevel="0" collapsed="false">
      <c r="A537" s="1"/>
      <c r="B537" s="42" t="s">
        <v>181</v>
      </c>
      <c r="C537" s="79" t="s">
        <v>247</v>
      </c>
      <c r="D537" s="80" t="s">
        <v>104</v>
      </c>
      <c r="E537" s="108" t="s">
        <v>55</v>
      </c>
      <c r="F537" s="103" t="s">
        <v>182</v>
      </c>
      <c r="G537" s="56"/>
      <c r="H537" s="32" t="n">
        <f aca="false">SUM(H538)</f>
        <v>1800000</v>
      </c>
      <c r="I537" s="5"/>
      <c r="J537" s="5"/>
    </row>
    <row r="538" customFormat="false" ht="28.5" hidden="false" customHeight="true" outlineLevel="0" collapsed="false">
      <c r="A538" s="1"/>
      <c r="B538" s="42" t="s">
        <v>29</v>
      </c>
      <c r="C538" s="79" t="s">
        <v>247</v>
      </c>
      <c r="D538" s="80" t="s">
        <v>104</v>
      </c>
      <c r="E538" s="108" t="s">
        <v>55</v>
      </c>
      <c r="F538" s="103" t="s">
        <v>182</v>
      </c>
      <c r="G538" s="56" t="s">
        <v>30</v>
      </c>
      <c r="H538" s="32" t="n">
        <v>1800000</v>
      </c>
      <c r="I538" s="5"/>
      <c r="J538" s="5"/>
    </row>
    <row r="539" customFormat="false" ht="24" hidden="true" customHeight="true" outlineLevel="0" collapsed="false">
      <c r="A539" s="1"/>
      <c r="B539" s="42" t="s">
        <v>433</v>
      </c>
      <c r="C539" s="79" t="s">
        <v>247</v>
      </c>
      <c r="D539" s="80" t="s">
        <v>104</v>
      </c>
      <c r="E539" s="78" t="s">
        <v>104</v>
      </c>
      <c r="F539" s="103"/>
      <c r="G539" s="38"/>
      <c r="H539" s="52" t="n">
        <f aca="false">SUM(H540)</f>
        <v>0</v>
      </c>
      <c r="I539" s="5"/>
      <c r="J539" s="5"/>
    </row>
    <row r="540" customFormat="false" ht="18" hidden="true" customHeight="true" outlineLevel="0" collapsed="false">
      <c r="A540" s="1"/>
      <c r="B540" s="57" t="s">
        <v>34</v>
      </c>
      <c r="C540" s="79" t="s">
        <v>247</v>
      </c>
      <c r="D540" s="80" t="s">
        <v>104</v>
      </c>
      <c r="E540" s="78" t="s">
        <v>104</v>
      </c>
      <c r="F540" s="48" t="s">
        <v>35</v>
      </c>
      <c r="G540" s="38"/>
      <c r="H540" s="52" t="n">
        <f aca="false">SUM(H541)</f>
        <v>0</v>
      </c>
      <c r="I540" s="5"/>
      <c r="J540" s="5"/>
    </row>
    <row r="541" customFormat="false" ht="25.5" hidden="true" customHeight="true" outlineLevel="0" collapsed="false">
      <c r="A541" s="1"/>
      <c r="B541" s="50" t="s">
        <v>36</v>
      </c>
      <c r="C541" s="79" t="s">
        <v>247</v>
      </c>
      <c r="D541" s="80" t="s">
        <v>104</v>
      </c>
      <c r="E541" s="78" t="s">
        <v>104</v>
      </c>
      <c r="F541" s="103" t="s">
        <v>37</v>
      </c>
      <c r="G541" s="38"/>
      <c r="H541" s="52" t="n">
        <f aca="false">SUM(H542)</f>
        <v>0</v>
      </c>
      <c r="I541" s="5"/>
      <c r="J541" s="5"/>
    </row>
    <row r="542" customFormat="false" ht="27" hidden="true" customHeight="true" outlineLevel="0" collapsed="false">
      <c r="A542" s="1"/>
      <c r="B542" s="42" t="s">
        <v>434</v>
      </c>
      <c r="C542" s="79" t="s">
        <v>247</v>
      </c>
      <c r="D542" s="80" t="s">
        <v>104</v>
      </c>
      <c r="E542" s="78" t="s">
        <v>104</v>
      </c>
      <c r="F542" s="103" t="s">
        <v>435</v>
      </c>
      <c r="G542" s="38"/>
      <c r="H542" s="52" t="n">
        <f aca="false">SUM(H543)</f>
        <v>0</v>
      </c>
      <c r="I542" s="5"/>
      <c r="J542" s="5"/>
    </row>
    <row r="543" customFormat="false" ht="27.75" hidden="true" customHeight="true" outlineLevel="0" collapsed="false">
      <c r="A543" s="1"/>
      <c r="B543" s="42" t="s">
        <v>29</v>
      </c>
      <c r="C543" s="79" t="s">
        <v>247</v>
      </c>
      <c r="D543" s="80" t="s">
        <v>104</v>
      </c>
      <c r="E543" s="78" t="s">
        <v>104</v>
      </c>
      <c r="F543" s="103" t="s">
        <v>435</v>
      </c>
      <c r="G543" s="38" t="s">
        <v>30</v>
      </c>
      <c r="H543" s="52" t="n">
        <v>0</v>
      </c>
      <c r="I543" s="5"/>
      <c r="J543" s="5"/>
    </row>
    <row r="544" customFormat="false" ht="16.5" hidden="false" customHeight="true" outlineLevel="0" collapsed="false">
      <c r="A544" s="1"/>
      <c r="B544" s="26" t="s">
        <v>436</v>
      </c>
      <c r="C544" s="79" t="s">
        <v>247</v>
      </c>
      <c r="D544" s="80" t="s">
        <v>16</v>
      </c>
      <c r="E544" s="78"/>
      <c r="F544" s="48"/>
      <c r="G544" s="38"/>
      <c r="H544" s="32" t="n">
        <f aca="false">SUM(H545)+H550</f>
        <v>8205886.94</v>
      </c>
      <c r="I544" s="5"/>
      <c r="J544" s="5"/>
    </row>
    <row r="545" customFormat="false" ht="24.75" hidden="false" customHeight="true" outlineLevel="0" collapsed="false">
      <c r="A545" s="1"/>
      <c r="B545" s="26" t="s">
        <v>437</v>
      </c>
      <c r="C545" s="79" t="s">
        <v>247</v>
      </c>
      <c r="D545" s="80" t="s">
        <v>16</v>
      </c>
      <c r="E545" s="78" t="s">
        <v>55</v>
      </c>
      <c r="F545" s="48"/>
      <c r="G545" s="38"/>
      <c r="H545" s="32" t="n">
        <f aca="false">SUM(H546)</f>
        <v>1737371.55</v>
      </c>
      <c r="I545" s="5"/>
      <c r="J545" s="5"/>
    </row>
    <row r="546" customFormat="false" ht="36" hidden="false" customHeight="true" outlineLevel="0" collapsed="false">
      <c r="A546" s="1"/>
      <c r="B546" s="26" t="s">
        <v>438</v>
      </c>
      <c r="C546" s="79" t="s">
        <v>247</v>
      </c>
      <c r="D546" s="80" t="s">
        <v>16</v>
      </c>
      <c r="E546" s="78" t="s">
        <v>55</v>
      </c>
      <c r="F546" s="48" t="s">
        <v>439</v>
      </c>
      <c r="G546" s="38"/>
      <c r="H546" s="32" t="n">
        <f aca="false">H547</f>
        <v>1737371.55</v>
      </c>
      <c r="I546" s="5"/>
      <c r="J546" s="5"/>
    </row>
    <row r="547" customFormat="false" ht="27" hidden="false" customHeight="true" outlineLevel="0" collapsed="false">
      <c r="A547" s="1"/>
      <c r="B547" s="26" t="s">
        <v>142</v>
      </c>
      <c r="C547" s="79" t="s">
        <v>247</v>
      </c>
      <c r="D547" s="80" t="s">
        <v>16</v>
      </c>
      <c r="E547" s="78" t="s">
        <v>55</v>
      </c>
      <c r="F547" s="48" t="s">
        <v>440</v>
      </c>
      <c r="G547" s="38"/>
      <c r="H547" s="32" t="n">
        <f aca="false">H548</f>
        <v>1737371.55</v>
      </c>
      <c r="I547" s="5"/>
      <c r="J547" s="5"/>
    </row>
    <row r="548" customFormat="false" ht="23.25" hidden="false" customHeight="false" outlineLevel="0" collapsed="false">
      <c r="A548" s="1"/>
      <c r="B548" s="42" t="s">
        <v>441</v>
      </c>
      <c r="C548" s="79" t="s">
        <v>247</v>
      </c>
      <c r="D548" s="80" t="s">
        <v>16</v>
      </c>
      <c r="E548" s="78" t="s">
        <v>55</v>
      </c>
      <c r="F548" s="48" t="s">
        <v>442</v>
      </c>
      <c r="G548" s="38"/>
      <c r="H548" s="32" t="n">
        <f aca="false">SUM(H549)</f>
        <v>1737371.55</v>
      </c>
      <c r="I548" s="5"/>
      <c r="J548" s="5"/>
    </row>
    <row r="549" customFormat="false" ht="30.75" hidden="false" customHeight="true" outlineLevel="0" collapsed="false">
      <c r="A549" s="1"/>
      <c r="B549" s="42" t="s">
        <v>29</v>
      </c>
      <c r="C549" s="70" t="s">
        <v>247</v>
      </c>
      <c r="D549" s="77" t="s">
        <v>16</v>
      </c>
      <c r="E549" s="78" t="s">
        <v>55</v>
      </c>
      <c r="F549" s="48" t="s">
        <v>442</v>
      </c>
      <c r="G549" s="38" t="s">
        <v>30</v>
      </c>
      <c r="H549" s="62" t="n">
        <v>1737371.55</v>
      </c>
      <c r="I549" s="5"/>
      <c r="J549" s="5"/>
    </row>
    <row r="550" customFormat="false" ht="19.5" hidden="false" customHeight="true" outlineLevel="0" collapsed="false">
      <c r="A550" s="1"/>
      <c r="B550" s="73" t="s">
        <v>443</v>
      </c>
      <c r="C550" s="70" t="s">
        <v>247</v>
      </c>
      <c r="D550" s="80" t="s">
        <v>16</v>
      </c>
      <c r="E550" s="78" t="s">
        <v>104</v>
      </c>
      <c r="F550" s="48"/>
      <c r="G550" s="38"/>
      <c r="H550" s="62" t="n">
        <f aca="false">H551</f>
        <v>6468515.39</v>
      </c>
      <c r="I550" s="5"/>
      <c r="J550" s="5"/>
    </row>
    <row r="551" customFormat="false" ht="18.75" hidden="false" customHeight="true" outlineLevel="0" collapsed="false">
      <c r="A551" s="1"/>
      <c r="B551" s="57" t="s">
        <v>34</v>
      </c>
      <c r="C551" s="70" t="s">
        <v>247</v>
      </c>
      <c r="D551" s="80" t="s">
        <v>16</v>
      </c>
      <c r="E551" s="78" t="s">
        <v>104</v>
      </c>
      <c r="F551" s="48" t="s">
        <v>35</v>
      </c>
      <c r="G551" s="38"/>
      <c r="H551" s="62" t="n">
        <f aca="false">H552</f>
        <v>6468515.39</v>
      </c>
      <c r="I551" s="5"/>
      <c r="J551" s="5"/>
    </row>
    <row r="552" customFormat="false" ht="24" hidden="false" customHeight="true" outlineLevel="0" collapsed="false">
      <c r="A552" s="1"/>
      <c r="B552" s="50" t="s">
        <v>36</v>
      </c>
      <c r="C552" s="70" t="s">
        <v>247</v>
      </c>
      <c r="D552" s="80" t="s">
        <v>16</v>
      </c>
      <c r="E552" s="78" t="s">
        <v>104</v>
      </c>
      <c r="F552" s="48" t="s">
        <v>37</v>
      </c>
      <c r="G552" s="38"/>
      <c r="H552" s="62" t="n">
        <f aca="false">H553+H555+H558+H559+H561</f>
        <v>6468515.39</v>
      </c>
      <c r="I552" s="5"/>
      <c r="J552" s="5"/>
    </row>
    <row r="553" customFormat="false" ht="18.75" hidden="true" customHeight="true" outlineLevel="0" collapsed="false">
      <c r="A553" s="1"/>
      <c r="B553" s="42" t="s">
        <v>444</v>
      </c>
      <c r="C553" s="70" t="s">
        <v>247</v>
      </c>
      <c r="D553" s="80" t="s">
        <v>16</v>
      </c>
      <c r="E553" s="78" t="s">
        <v>104</v>
      </c>
      <c r="F553" s="48" t="s">
        <v>445</v>
      </c>
      <c r="G553" s="38"/>
      <c r="H553" s="67" t="n">
        <f aca="false">H554</f>
        <v>0</v>
      </c>
      <c r="I553" s="5"/>
      <c r="J553" s="5"/>
    </row>
    <row r="554" customFormat="false" ht="18.75" hidden="true" customHeight="true" outlineLevel="0" collapsed="false">
      <c r="A554" s="1"/>
      <c r="B554" s="42" t="s">
        <v>29</v>
      </c>
      <c r="C554" s="70" t="s">
        <v>247</v>
      </c>
      <c r="D554" s="80" t="s">
        <v>16</v>
      </c>
      <c r="E554" s="78" t="s">
        <v>104</v>
      </c>
      <c r="F554" s="48" t="s">
        <v>445</v>
      </c>
      <c r="G554" s="38" t="s">
        <v>30</v>
      </c>
      <c r="H554" s="67" t="n">
        <v>0</v>
      </c>
      <c r="I554" s="5"/>
      <c r="J554" s="5"/>
    </row>
    <row r="555" customFormat="false" ht="47.25" hidden="true" customHeight="true" outlineLevel="0" collapsed="false">
      <c r="A555" s="1"/>
      <c r="B555" s="42" t="s">
        <v>446</v>
      </c>
      <c r="C555" s="70" t="s">
        <v>247</v>
      </c>
      <c r="D555" s="80" t="s">
        <v>16</v>
      </c>
      <c r="E555" s="78" t="s">
        <v>104</v>
      </c>
      <c r="F555" s="48" t="s">
        <v>447</v>
      </c>
      <c r="G555" s="38"/>
      <c r="H555" s="67" t="n">
        <f aca="false">H556</f>
        <v>0</v>
      </c>
      <c r="I555" s="5"/>
      <c r="J555" s="5"/>
    </row>
    <row r="556" customFormat="false" ht="27.75" hidden="true" customHeight="true" outlineLevel="0" collapsed="false">
      <c r="A556" s="1"/>
      <c r="B556" s="42" t="s">
        <v>29</v>
      </c>
      <c r="C556" s="70" t="s">
        <v>247</v>
      </c>
      <c r="D556" s="80" t="s">
        <v>16</v>
      </c>
      <c r="E556" s="78" t="s">
        <v>104</v>
      </c>
      <c r="F556" s="48" t="s">
        <v>447</v>
      </c>
      <c r="G556" s="38" t="s">
        <v>30</v>
      </c>
      <c r="H556" s="67" t="n">
        <v>0</v>
      </c>
      <c r="I556" s="5"/>
      <c r="J556" s="5"/>
    </row>
    <row r="557" customFormat="false" ht="51" hidden="true" customHeight="true" outlineLevel="0" collapsed="false">
      <c r="A557" s="1"/>
      <c r="B557" s="42" t="s">
        <v>448</v>
      </c>
      <c r="C557" s="70" t="s">
        <v>247</v>
      </c>
      <c r="D557" s="80" t="s">
        <v>16</v>
      </c>
      <c r="E557" s="78" t="s">
        <v>104</v>
      </c>
      <c r="F557" s="48" t="s">
        <v>449</v>
      </c>
      <c r="G557" s="38"/>
      <c r="H557" s="67" t="n">
        <f aca="false">H558</f>
        <v>0</v>
      </c>
      <c r="I557" s="5"/>
      <c r="J557" s="5"/>
    </row>
    <row r="558" customFormat="false" ht="27" hidden="true" customHeight="true" outlineLevel="0" collapsed="false">
      <c r="A558" s="1"/>
      <c r="B558" s="42" t="s">
        <v>29</v>
      </c>
      <c r="C558" s="70" t="s">
        <v>247</v>
      </c>
      <c r="D558" s="80" t="s">
        <v>16</v>
      </c>
      <c r="E558" s="78" t="s">
        <v>104</v>
      </c>
      <c r="F558" s="48" t="s">
        <v>449</v>
      </c>
      <c r="G558" s="38" t="s">
        <v>30</v>
      </c>
      <c r="H558" s="67" t="n">
        <v>0</v>
      </c>
      <c r="I558" s="5"/>
      <c r="J558" s="5"/>
    </row>
    <row r="559" customFormat="false" ht="75" hidden="true" customHeight="true" outlineLevel="0" collapsed="false">
      <c r="A559" s="1"/>
      <c r="B559" s="42" t="s">
        <v>450</v>
      </c>
      <c r="C559" s="70" t="s">
        <v>247</v>
      </c>
      <c r="D559" s="80" t="s">
        <v>16</v>
      </c>
      <c r="E559" s="78" t="s">
        <v>104</v>
      </c>
      <c r="F559" s="48" t="s">
        <v>451</v>
      </c>
      <c r="G559" s="38"/>
      <c r="H559" s="67" t="n">
        <f aca="false">H560</f>
        <v>0</v>
      </c>
      <c r="I559" s="5"/>
      <c r="J559" s="5"/>
    </row>
    <row r="560" customFormat="false" ht="27.75" hidden="true" customHeight="true" outlineLevel="0" collapsed="false">
      <c r="A560" s="1"/>
      <c r="B560" s="42" t="s">
        <v>29</v>
      </c>
      <c r="C560" s="70" t="s">
        <v>247</v>
      </c>
      <c r="D560" s="80" t="s">
        <v>16</v>
      </c>
      <c r="E560" s="78" t="s">
        <v>104</v>
      </c>
      <c r="F560" s="48" t="s">
        <v>451</v>
      </c>
      <c r="G560" s="38" t="s">
        <v>30</v>
      </c>
      <c r="H560" s="67" t="n">
        <v>0</v>
      </c>
      <c r="I560" s="5"/>
      <c r="J560" s="5"/>
    </row>
    <row r="561" customFormat="false" ht="27" hidden="false" customHeight="true" outlineLevel="0" collapsed="false">
      <c r="A561" s="1"/>
      <c r="B561" s="42" t="s">
        <v>452</v>
      </c>
      <c r="C561" s="70" t="s">
        <v>247</v>
      </c>
      <c r="D561" s="80" t="s">
        <v>16</v>
      </c>
      <c r="E561" s="78" t="s">
        <v>104</v>
      </c>
      <c r="F561" s="48" t="s">
        <v>453</v>
      </c>
      <c r="G561" s="38"/>
      <c r="H561" s="62" t="n">
        <f aca="false">H562</f>
        <v>6468515.39</v>
      </c>
      <c r="I561" s="5"/>
      <c r="J561" s="5"/>
    </row>
    <row r="562" customFormat="false" ht="24" hidden="false" customHeight="true" outlineLevel="0" collapsed="false">
      <c r="A562" s="1"/>
      <c r="B562" s="42" t="s">
        <v>29</v>
      </c>
      <c r="C562" s="70" t="s">
        <v>247</v>
      </c>
      <c r="D562" s="80" t="s">
        <v>16</v>
      </c>
      <c r="E562" s="78" t="s">
        <v>104</v>
      </c>
      <c r="F562" s="48" t="s">
        <v>453</v>
      </c>
      <c r="G562" s="38" t="s">
        <v>30</v>
      </c>
      <c r="H562" s="62" t="n">
        <v>6468515.39</v>
      </c>
      <c r="I562" s="5"/>
      <c r="J562" s="5"/>
    </row>
    <row r="563" customFormat="false" ht="18.75" hidden="true" customHeight="true" outlineLevel="0" collapsed="false">
      <c r="A563" s="1"/>
      <c r="B563" s="42" t="s">
        <v>454</v>
      </c>
      <c r="C563" s="79" t="s">
        <v>247</v>
      </c>
      <c r="D563" s="80" t="s">
        <v>455</v>
      </c>
      <c r="E563" s="78"/>
      <c r="F563" s="48"/>
      <c r="G563" s="38"/>
      <c r="H563" s="52" t="n">
        <f aca="false">SUM(H564+H573+H580)+H585</f>
        <v>0</v>
      </c>
      <c r="I563" s="5"/>
      <c r="J563" s="5"/>
    </row>
    <row r="564" customFormat="false" ht="18" hidden="true" customHeight="true" outlineLevel="0" collapsed="false">
      <c r="A564" s="1"/>
      <c r="B564" s="39" t="s">
        <v>456</v>
      </c>
      <c r="C564" s="151" t="s">
        <v>247</v>
      </c>
      <c r="D564" s="156" t="s">
        <v>455</v>
      </c>
      <c r="E564" s="83" t="s">
        <v>14</v>
      </c>
      <c r="F564" s="61"/>
      <c r="G564" s="40"/>
      <c r="H564" s="85" t="n">
        <f aca="false">H565</f>
        <v>0</v>
      </c>
      <c r="I564" s="5"/>
      <c r="J564" s="5"/>
    </row>
    <row r="565" customFormat="false" ht="17.25" hidden="true" customHeight="true" outlineLevel="0" collapsed="false">
      <c r="A565" s="1"/>
      <c r="B565" s="42" t="s">
        <v>34</v>
      </c>
      <c r="C565" s="76" t="s">
        <v>247</v>
      </c>
      <c r="D565" s="77" t="s">
        <v>455</v>
      </c>
      <c r="E565" s="78" t="s">
        <v>14</v>
      </c>
      <c r="F565" s="33" t="s">
        <v>35</v>
      </c>
      <c r="G565" s="38"/>
      <c r="H565" s="52" t="n">
        <f aca="false">H566</f>
        <v>0</v>
      </c>
      <c r="I565" s="5"/>
      <c r="J565" s="5"/>
    </row>
    <row r="566" customFormat="false" ht="23.25" hidden="true" customHeight="true" outlineLevel="0" collapsed="false">
      <c r="A566" s="1"/>
      <c r="B566" s="50" t="s">
        <v>36</v>
      </c>
      <c r="C566" s="100" t="s">
        <v>247</v>
      </c>
      <c r="D566" s="149" t="s">
        <v>455</v>
      </c>
      <c r="E566" s="83" t="s">
        <v>14</v>
      </c>
      <c r="F566" s="61" t="s">
        <v>37</v>
      </c>
      <c r="G566" s="40"/>
      <c r="H566" s="85" t="n">
        <f aca="false">SUM(H567+H569+H571)</f>
        <v>0</v>
      </c>
      <c r="I566" s="5"/>
      <c r="J566" s="5"/>
    </row>
    <row r="567" customFormat="false" ht="34.5" hidden="true" customHeight="false" outlineLevel="0" collapsed="false">
      <c r="A567" s="1"/>
      <c r="B567" s="42" t="s">
        <v>317</v>
      </c>
      <c r="C567" s="76" t="s">
        <v>247</v>
      </c>
      <c r="D567" s="77" t="s">
        <v>455</v>
      </c>
      <c r="E567" s="78" t="s">
        <v>14</v>
      </c>
      <c r="F567" s="33" t="s">
        <v>43</v>
      </c>
      <c r="G567" s="38"/>
      <c r="H567" s="52" t="n">
        <f aca="false">SUM(H568)</f>
        <v>0</v>
      </c>
      <c r="I567" s="5"/>
      <c r="J567" s="5"/>
    </row>
    <row r="568" customFormat="false" ht="21.75" hidden="true" customHeight="true" outlineLevel="0" collapsed="false">
      <c r="A568" s="1"/>
      <c r="B568" s="57" t="s">
        <v>29</v>
      </c>
      <c r="C568" s="148" t="s">
        <v>247</v>
      </c>
      <c r="D568" s="149" t="s">
        <v>455</v>
      </c>
      <c r="E568" s="83" t="s">
        <v>14</v>
      </c>
      <c r="F568" s="61" t="s">
        <v>43</v>
      </c>
      <c r="G568" s="40" t="s">
        <v>30</v>
      </c>
      <c r="H568" s="85" t="n">
        <v>0</v>
      </c>
      <c r="I568" s="5"/>
      <c r="J568" s="5"/>
    </row>
    <row r="569" customFormat="false" ht="34.5" hidden="true" customHeight="false" outlineLevel="0" collapsed="false">
      <c r="A569" s="1"/>
      <c r="B569" s="42" t="s">
        <v>326</v>
      </c>
      <c r="C569" s="76" t="s">
        <v>247</v>
      </c>
      <c r="D569" s="77" t="s">
        <v>455</v>
      </c>
      <c r="E569" s="78" t="s">
        <v>14</v>
      </c>
      <c r="F569" s="33" t="s">
        <v>327</v>
      </c>
      <c r="G569" s="38"/>
      <c r="H569" s="52" t="n">
        <f aca="false">SUM(H570)</f>
        <v>0</v>
      </c>
      <c r="I569" s="5"/>
      <c r="J569" s="5"/>
    </row>
    <row r="570" customFormat="false" ht="34.5" hidden="true" customHeight="false" outlineLevel="0" collapsed="false">
      <c r="A570" s="1"/>
      <c r="B570" s="57" t="s">
        <v>29</v>
      </c>
      <c r="C570" s="76" t="s">
        <v>247</v>
      </c>
      <c r="D570" s="77" t="s">
        <v>455</v>
      </c>
      <c r="E570" s="78" t="s">
        <v>14</v>
      </c>
      <c r="F570" s="33" t="s">
        <v>327</v>
      </c>
      <c r="G570" s="40" t="s">
        <v>30</v>
      </c>
      <c r="H570" s="85" t="n">
        <v>0</v>
      </c>
      <c r="I570" s="5"/>
      <c r="J570" s="5"/>
    </row>
    <row r="571" customFormat="false" ht="24.75" hidden="true" customHeight="true" outlineLevel="0" collapsed="false">
      <c r="A571" s="1"/>
      <c r="B571" s="42" t="s">
        <v>82</v>
      </c>
      <c r="C571" s="76" t="s">
        <v>247</v>
      </c>
      <c r="D571" s="77" t="s">
        <v>455</v>
      </c>
      <c r="E571" s="78" t="s">
        <v>14</v>
      </c>
      <c r="F571" s="33" t="s">
        <v>134</v>
      </c>
      <c r="G571" s="38"/>
      <c r="H571" s="52" t="n">
        <f aca="false">SUM(H572)</f>
        <v>0</v>
      </c>
      <c r="I571" s="5"/>
      <c r="J571" s="5"/>
    </row>
    <row r="572" customFormat="false" ht="22.5" hidden="true" customHeight="true" outlineLevel="0" collapsed="false">
      <c r="A572" s="1"/>
      <c r="B572" s="42" t="s">
        <v>29</v>
      </c>
      <c r="C572" s="154" t="s">
        <v>247</v>
      </c>
      <c r="D572" s="157" t="s">
        <v>455</v>
      </c>
      <c r="E572" s="108" t="s">
        <v>14</v>
      </c>
      <c r="F572" s="65" t="s">
        <v>134</v>
      </c>
      <c r="G572" s="40" t="s">
        <v>30</v>
      </c>
      <c r="H572" s="85" t="n">
        <v>0</v>
      </c>
      <c r="I572" s="5"/>
      <c r="J572" s="5"/>
    </row>
    <row r="573" customFormat="false" ht="17.25" hidden="true" customHeight="true" outlineLevel="0" collapsed="false">
      <c r="A573" s="1"/>
      <c r="B573" s="26" t="s">
        <v>457</v>
      </c>
      <c r="C573" s="27" t="s">
        <v>247</v>
      </c>
      <c r="D573" s="28" t="s">
        <v>455</v>
      </c>
      <c r="E573" s="33" t="s">
        <v>53</v>
      </c>
      <c r="F573" s="103"/>
      <c r="G573" s="56"/>
      <c r="H573" s="52" t="n">
        <f aca="false">SUM(H574)</f>
        <v>0</v>
      </c>
      <c r="I573" s="5"/>
      <c r="J573" s="5"/>
    </row>
    <row r="574" customFormat="false" ht="17.25" hidden="true" customHeight="true" outlineLevel="0" collapsed="false">
      <c r="A574" s="1"/>
      <c r="B574" s="42" t="s">
        <v>34</v>
      </c>
      <c r="C574" s="79" t="s">
        <v>247</v>
      </c>
      <c r="D574" s="80" t="s">
        <v>455</v>
      </c>
      <c r="E574" s="78" t="s">
        <v>53</v>
      </c>
      <c r="F574" s="33" t="s">
        <v>35</v>
      </c>
      <c r="G574" s="38"/>
      <c r="H574" s="85" t="n">
        <f aca="false">SUM(H575)</f>
        <v>0</v>
      </c>
      <c r="I574" s="5"/>
      <c r="J574" s="5"/>
    </row>
    <row r="575" customFormat="false" ht="27" hidden="true" customHeight="true" outlineLevel="0" collapsed="false">
      <c r="A575" s="1"/>
      <c r="B575" s="50" t="s">
        <v>36</v>
      </c>
      <c r="C575" s="109" t="s">
        <v>247</v>
      </c>
      <c r="D575" s="107" t="s">
        <v>455</v>
      </c>
      <c r="E575" s="108" t="s">
        <v>53</v>
      </c>
      <c r="F575" s="71" t="s">
        <v>37</v>
      </c>
      <c r="G575" s="66"/>
      <c r="H575" s="52" t="n">
        <f aca="false">SUM(H576+H578)</f>
        <v>0</v>
      </c>
      <c r="I575" s="5"/>
      <c r="J575" s="5"/>
    </row>
    <row r="576" customFormat="false" ht="15" hidden="true" customHeight="true" outlineLevel="0" collapsed="false">
      <c r="A576" s="1"/>
      <c r="B576" s="42" t="s">
        <v>317</v>
      </c>
      <c r="C576" s="79" t="s">
        <v>247</v>
      </c>
      <c r="D576" s="80" t="s">
        <v>455</v>
      </c>
      <c r="E576" s="78" t="s">
        <v>53</v>
      </c>
      <c r="F576" s="48" t="s">
        <v>43</v>
      </c>
      <c r="G576" s="38"/>
      <c r="H576" s="52" t="n">
        <f aca="false">SUM(H577)</f>
        <v>0</v>
      </c>
      <c r="I576" s="5"/>
      <c r="J576" s="5"/>
    </row>
    <row r="577" customFormat="false" ht="34.5" hidden="true" customHeight="false" outlineLevel="0" collapsed="false">
      <c r="A577" s="1"/>
      <c r="B577" s="42" t="s">
        <v>29</v>
      </c>
      <c r="C577" s="79" t="s">
        <v>247</v>
      </c>
      <c r="D577" s="80" t="s">
        <v>455</v>
      </c>
      <c r="E577" s="78" t="s">
        <v>53</v>
      </c>
      <c r="F577" s="48" t="s">
        <v>43</v>
      </c>
      <c r="G577" s="38" t="s">
        <v>30</v>
      </c>
      <c r="H577" s="52" t="n">
        <v>0</v>
      </c>
      <c r="I577" s="5"/>
      <c r="J577" s="5"/>
    </row>
    <row r="578" customFormat="false" ht="27" hidden="true" customHeight="true" outlineLevel="0" collapsed="false">
      <c r="A578" s="1"/>
      <c r="B578" s="42" t="s">
        <v>82</v>
      </c>
      <c r="C578" s="109" t="s">
        <v>247</v>
      </c>
      <c r="D578" s="107" t="s">
        <v>455</v>
      </c>
      <c r="E578" s="108" t="s">
        <v>53</v>
      </c>
      <c r="F578" s="65" t="s">
        <v>134</v>
      </c>
      <c r="G578" s="66"/>
      <c r="H578" s="52" t="n">
        <f aca="false">SUM(H579)</f>
        <v>0</v>
      </c>
      <c r="I578" s="5"/>
      <c r="J578" s="5"/>
    </row>
    <row r="579" customFormat="false" ht="31.5" hidden="true" customHeight="true" outlineLevel="0" collapsed="false">
      <c r="A579" s="1"/>
      <c r="B579" s="42" t="s">
        <v>29</v>
      </c>
      <c r="C579" s="79" t="s">
        <v>247</v>
      </c>
      <c r="D579" s="80" t="s">
        <v>455</v>
      </c>
      <c r="E579" s="78" t="s">
        <v>53</v>
      </c>
      <c r="F579" s="48" t="s">
        <v>134</v>
      </c>
      <c r="G579" s="38" t="s">
        <v>30</v>
      </c>
      <c r="H579" s="67" t="n">
        <v>0</v>
      </c>
      <c r="I579" s="5"/>
      <c r="J579" s="5"/>
    </row>
    <row r="580" customFormat="false" ht="15" hidden="true" customHeight="false" outlineLevel="0" collapsed="false">
      <c r="A580" s="1"/>
      <c r="B580" s="50" t="s">
        <v>458</v>
      </c>
      <c r="C580" s="43" t="s">
        <v>247</v>
      </c>
      <c r="D580" s="54" t="s">
        <v>455</v>
      </c>
      <c r="E580" s="55" t="s">
        <v>55</v>
      </c>
      <c r="F580" s="103"/>
      <c r="G580" s="56"/>
      <c r="H580" s="52" t="n">
        <f aca="false">SUM(H581)</f>
        <v>0</v>
      </c>
      <c r="I580" s="5"/>
      <c r="J580" s="5"/>
    </row>
    <row r="581" customFormat="false" ht="15" hidden="true" customHeight="false" outlineLevel="0" collapsed="false">
      <c r="A581" s="1"/>
      <c r="B581" s="42" t="s">
        <v>34</v>
      </c>
      <c r="C581" s="79" t="s">
        <v>247</v>
      </c>
      <c r="D581" s="80" t="s">
        <v>455</v>
      </c>
      <c r="E581" s="78" t="s">
        <v>55</v>
      </c>
      <c r="F581" s="33" t="s">
        <v>35</v>
      </c>
      <c r="G581" s="38"/>
      <c r="H581" s="85" t="n">
        <f aca="false">SUM(H582)</f>
        <v>0</v>
      </c>
      <c r="I581" s="5"/>
      <c r="J581" s="5"/>
    </row>
    <row r="582" customFormat="false" ht="23.25" hidden="true" customHeight="false" outlineLevel="0" collapsed="false">
      <c r="A582" s="1"/>
      <c r="B582" s="50" t="s">
        <v>36</v>
      </c>
      <c r="C582" s="109" t="s">
        <v>247</v>
      </c>
      <c r="D582" s="107" t="s">
        <v>455</v>
      </c>
      <c r="E582" s="108" t="s">
        <v>55</v>
      </c>
      <c r="F582" s="71" t="s">
        <v>37</v>
      </c>
      <c r="G582" s="66"/>
      <c r="H582" s="52" t="n">
        <f aca="false">SUM(H583)</f>
        <v>0</v>
      </c>
      <c r="I582" s="5"/>
      <c r="J582" s="5"/>
    </row>
    <row r="583" customFormat="false" ht="23.25" hidden="true" customHeight="false" outlineLevel="0" collapsed="false">
      <c r="A583" s="1"/>
      <c r="B583" s="42" t="s">
        <v>82</v>
      </c>
      <c r="C583" s="76" t="s">
        <v>247</v>
      </c>
      <c r="D583" s="77" t="s">
        <v>455</v>
      </c>
      <c r="E583" s="78" t="s">
        <v>55</v>
      </c>
      <c r="F583" s="33" t="s">
        <v>134</v>
      </c>
      <c r="G583" s="38"/>
      <c r="H583" s="52" t="n">
        <f aca="false">SUM(H584)</f>
        <v>0</v>
      </c>
      <c r="I583" s="5"/>
      <c r="J583" s="5"/>
    </row>
    <row r="584" customFormat="false" ht="34.5" hidden="true" customHeight="false" outlineLevel="0" collapsed="false">
      <c r="A584" s="1"/>
      <c r="B584" s="42" t="s">
        <v>29</v>
      </c>
      <c r="C584" s="76" t="s">
        <v>247</v>
      </c>
      <c r="D584" s="77" t="s">
        <v>455</v>
      </c>
      <c r="E584" s="78" t="s">
        <v>55</v>
      </c>
      <c r="F584" s="33" t="s">
        <v>134</v>
      </c>
      <c r="G584" s="38" t="s">
        <v>30</v>
      </c>
      <c r="H584" s="67" t="n">
        <v>0</v>
      </c>
      <c r="I584" s="5"/>
      <c r="J584" s="5"/>
    </row>
    <row r="585" customFormat="false" ht="15" hidden="true" customHeight="false" outlineLevel="0" collapsed="false">
      <c r="A585" s="1"/>
      <c r="B585" s="26" t="s">
        <v>459</v>
      </c>
      <c r="C585" s="76" t="s">
        <v>247</v>
      </c>
      <c r="D585" s="77" t="s">
        <v>455</v>
      </c>
      <c r="E585" s="78" t="s">
        <v>68</v>
      </c>
      <c r="F585" s="48"/>
      <c r="G585" s="38"/>
      <c r="H585" s="67" t="n">
        <f aca="false">H586</f>
        <v>0</v>
      </c>
      <c r="I585" s="5"/>
      <c r="J585" s="5"/>
    </row>
    <row r="586" customFormat="false" ht="15" hidden="true" customHeight="false" outlineLevel="0" collapsed="false">
      <c r="A586" s="1"/>
      <c r="B586" s="42" t="s">
        <v>34</v>
      </c>
      <c r="C586" s="76" t="s">
        <v>247</v>
      </c>
      <c r="D586" s="77" t="s">
        <v>455</v>
      </c>
      <c r="E586" s="78" t="s">
        <v>68</v>
      </c>
      <c r="F586" s="33" t="s">
        <v>35</v>
      </c>
      <c r="G586" s="38"/>
      <c r="H586" s="67" t="n">
        <f aca="false">H587</f>
        <v>0</v>
      </c>
      <c r="I586" s="5"/>
      <c r="J586" s="5"/>
    </row>
    <row r="587" customFormat="false" ht="23.25" hidden="true" customHeight="false" outlineLevel="0" collapsed="false">
      <c r="A587" s="1"/>
      <c r="B587" s="50" t="s">
        <v>36</v>
      </c>
      <c r="C587" s="76" t="s">
        <v>247</v>
      </c>
      <c r="D587" s="77" t="s">
        <v>455</v>
      </c>
      <c r="E587" s="78" t="s">
        <v>68</v>
      </c>
      <c r="F587" s="71" t="s">
        <v>37</v>
      </c>
      <c r="G587" s="38"/>
      <c r="H587" s="67" t="n">
        <f aca="false">H588</f>
        <v>0</v>
      </c>
      <c r="I587" s="5"/>
      <c r="J587" s="5"/>
    </row>
    <row r="588" customFormat="false" ht="34.5" hidden="true" customHeight="false" outlineLevel="0" collapsed="false">
      <c r="A588" s="1"/>
      <c r="B588" s="42" t="s">
        <v>317</v>
      </c>
      <c r="C588" s="76" t="s">
        <v>247</v>
      </c>
      <c r="D588" s="77" t="s">
        <v>455</v>
      </c>
      <c r="E588" s="78" t="s">
        <v>68</v>
      </c>
      <c r="F588" s="48" t="s">
        <v>43</v>
      </c>
      <c r="G588" s="38"/>
      <c r="H588" s="67" t="n">
        <f aca="false">H589</f>
        <v>0</v>
      </c>
      <c r="I588" s="5"/>
      <c r="J588" s="5"/>
    </row>
    <row r="589" customFormat="false" ht="34.5" hidden="true" customHeight="false" outlineLevel="0" collapsed="false">
      <c r="A589" s="1"/>
      <c r="B589" s="42" t="s">
        <v>29</v>
      </c>
      <c r="C589" s="76" t="s">
        <v>247</v>
      </c>
      <c r="D589" s="77" t="s">
        <v>455</v>
      </c>
      <c r="E589" s="78" t="s">
        <v>68</v>
      </c>
      <c r="F589" s="48" t="s">
        <v>43</v>
      </c>
      <c r="G589" s="38" t="s">
        <v>30</v>
      </c>
      <c r="H589" s="67" t="n">
        <v>0</v>
      </c>
      <c r="I589" s="5"/>
      <c r="J589" s="5"/>
    </row>
    <row r="590" customFormat="false" ht="19.5" hidden="true" customHeight="true" outlineLevel="0" collapsed="false">
      <c r="A590" s="1"/>
      <c r="B590" s="26" t="s">
        <v>187</v>
      </c>
      <c r="C590" s="79" t="s">
        <v>247</v>
      </c>
      <c r="D590" s="28" t="s">
        <v>188</v>
      </c>
      <c r="E590" s="78"/>
      <c r="F590" s="48"/>
      <c r="G590" s="38"/>
      <c r="H590" s="52" t="n">
        <f aca="false">H591</f>
        <v>0</v>
      </c>
      <c r="I590" s="5"/>
      <c r="J590" s="5"/>
    </row>
    <row r="591" customFormat="false" ht="19.5" hidden="true" customHeight="true" outlineLevel="0" collapsed="false">
      <c r="A591" s="1"/>
      <c r="B591" s="26" t="s">
        <v>189</v>
      </c>
      <c r="C591" s="76" t="s">
        <v>247</v>
      </c>
      <c r="D591" s="139" t="s">
        <v>188</v>
      </c>
      <c r="E591" s="33" t="s">
        <v>14</v>
      </c>
      <c r="F591" s="65"/>
      <c r="G591" s="38"/>
      <c r="H591" s="67" t="n">
        <f aca="false">H592</f>
        <v>0</v>
      </c>
      <c r="I591" s="5"/>
      <c r="J591" s="5"/>
    </row>
    <row r="592" customFormat="false" ht="6" hidden="true" customHeight="true" outlineLevel="0" collapsed="false">
      <c r="A592" s="1"/>
      <c r="B592" s="42" t="s">
        <v>460</v>
      </c>
      <c r="C592" s="76" t="s">
        <v>247</v>
      </c>
      <c r="D592" s="139" t="s">
        <v>188</v>
      </c>
      <c r="E592" s="33" t="s">
        <v>14</v>
      </c>
      <c r="F592" s="71" t="s">
        <v>172</v>
      </c>
      <c r="G592" s="38"/>
      <c r="H592" s="67" t="n">
        <f aca="false">H593+H600</f>
        <v>0</v>
      </c>
      <c r="I592" s="5"/>
      <c r="J592" s="5"/>
    </row>
    <row r="593" customFormat="false" ht="23.25" hidden="true" customHeight="false" outlineLevel="0" collapsed="false">
      <c r="A593" s="1"/>
      <c r="B593" s="42" t="s">
        <v>142</v>
      </c>
      <c r="C593" s="76" t="s">
        <v>247</v>
      </c>
      <c r="D593" s="139" t="s">
        <v>188</v>
      </c>
      <c r="E593" s="33" t="s">
        <v>14</v>
      </c>
      <c r="F593" s="71" t="s">
        <v>173</v>
      </c>
      <c r="G593" s="38"/>
      <c r="H593" s="67" t="n">
        <f aca="false">H594</f>
        <v>0</v>
      </c>
      <c r="I593" s="5"/>
      <c r="J593" s="5"/>
    </row>
    <row r="594" customFormat="false" ht="34.5" hidden="true" customHeight="false" outlineLevel="0" collapsed="false">
      <c r="A594" s="1"/>
      <c r="B594" s="42" t="s">
        <v>461</v>
      </c>
      <c r="C594" s="76" t="s">
        <v>247</v>
      </c>
      <c r="D594" s="139" t="s">
        <v>188</v>
      </c>
      <c r="E594" s="33" t="s">
        <v>14</v>
      </c>
      <c r="F594" s="71" t="s">
        <v>462</v>
      </c>
      <c r="G594" s="38"/>
      <c r="H594" s="67" t="n">
        <f aca="false">H595+H598</f>
        <v>0</v>
      </c>
      <c r="I594" s="5"/>
      <c r="J594" s="5"/>
    </row>
    <row r="595" customFormat="false" ht="27" hidden="true" customHeight="true" outlineLevel="0" collapsed="false">
      <c r="A595" s="1"/>
      <c r="B595" s="158" t="s">
        <v>463</v>
      </c>
      <c r="C595" s="154" t="s">
        <v>247</v>
      </c>
      <c r="D595" s="139" t="s">
        <v>188</v>
      </c>
      <c r="E595" s="33" t="s">
        <v>14</v>
      </c>
      <c r="F595" s="33" t="s">
        <v>464</v>
      </c>
      <c r="G595" s="38"/>
      <c r="H595" s="52" t="n">
        <f aca="false">SUM(H596+H597)</f>
        <v>0</v>
      </c>
      <c r="I595" s="5"/>
      <c r="J595" s="5"/>
    </row>
    <row r="596" customFormat="false" ht="27" hidden="true" customHeight="true" outlineLevel="0" collapsed="false">
      <c r="A596" s="1"/>
      <c r="B596" s="42" t="s">
        <v>29</v>
      </c>
      <c r="C596" s="154" t="s">
        <v>247</v>
      </c>
      <c r="D596" s="139" t="s">
        <v>188</v>
      </c>
      <c r="E596" s="33" t="s">
        <v>14</v>
      </c>
      <c r="F596" s="33" t="s">
        <v>464</v>
      </c>
      <c r="G596" s="38" t="s">
        <v>30</v>
      </c>
      <c r="H596" s="52" t="n">
        <v>0</v>
      </c>
      <c r="I596" s="5"/>
      <c r="J596" s="5"/>
    </row>
    <row r="597" customFormat="false" ht="17.25" hidden="true" customHeight="true" outlineLevel="0" collapsed="false">
      <c r="A597" s="1"/>
      <c r="B597" s="42" t="s">
        <v>410</v>
      </c>
      <c r="C597" s="76" t="s">
        <v>247</v>
      </c>
      <c r="D597" s="139" t="s">
        <v>188</v>
      </c>
      <c r="E597" s="33" t="s">
        <v>14</v>
      </c>
      <c r="F597" s="33" t="s">
        <v>464</v>
      </c>
      <c r="G597" s="38" t="s">
        <v>411</v>
      </c>
      <c r="H597" s="52" t="n">
        <v>0</v>
      </c>
      <c r="I597" s="5"/>
      <c r="J597" s="5"/>
    </row>
    <row r="598" customFormat="false" ht="48" hidden="true" customHeight="true" outlineLevel="0" collapsed="false">
      <c r="A598" s="1"/>
      <c r="B598" s="42" t="s">
        <v>465</v>
      </c>
      <c r="C598" s="76" t="s">
        <v>247</v>
      </c>
      <c r="D598" s="139" t="s">
        <v>188</v>
      </c>
      <c r="E598" s="33" t="s">
        <v>14</v>
      </c>
      <c r="F598" s="71" t="s">
        <v>466</v>
      </c>
      <c r="G598" s="38"/>
      <c r="H598" s="67" t="n">
        <f aca="false">H599</f>
        <v>0</v>
      </c>
      <c r="I598" s="5"/>
      <c r="J598" s="5"/>
    </row>
    <row r="599" customFormat="false" ht="17.25" hidden="true" customHeight="true" outlineLevel="0" collapsed="false">
      <c r="A599" s="1"/>
      <c r="B599" s="42" t="s">
        <v>410</v>
      </c>
      <c r="C599" s="76" t="s">
        <v>247</v>
      </c>
      <c r="D599" s="139" t="s">
        <v>188</v>
      </c>
      <c r="E599" s="33" t="s">
        <v>14</v>
      </c>
      <c r="F599" s="71" t="s">
        <v>466</v>
      </c>
      <c r="G599" s="38" t="s">
        <v>411</v>
      </c>
      <c r="H599" s="67" t="n">
        <v>0</v>
      </c>
      <c r="I599" s="5"/>
      <c r="J599" s="5"/>
    </row>
    <row r="600" customFormat="false" ht="17.25" hidden="true" customHeight="true" outlineLevel="0" collapsed="false">
      <c r="A600" s="1"/>
      <c r="B600" s="42" t="s">
        <v>19</v>
      </c>
      <c r="C600" s="76" t="s">
        <v>247</v>
      </c>
      <c r="D600" s="139" t="s">
        <v>188</v>
      </c>
      <c r="E600" s="33" t="s">
        <v>14</v>
      </c>
      <c r="F600" s="71" t="s">
        <v>467</v>
      </c>
      <c r="G600" s="38"/>
      <c r="H600" s="67" t="n">
        <f aca="false">H601</f>
        <v>0</v>
      </c>
      <c r="I600" s="5"/>
      <c r="J600" s="5"/>
    </row>
    <row r="601" customFormat="false" ht="27" hidden="true" customHeight="true" outlineLevel="0" collapsed="false">
      <c r="A601" s="1"/>
      <c r="B601" s="42" t="s">
        <v>468</v>
      </c>
      <c r="C601" s="76" t="s">
        <v>247</v>
      </c>
      <c r="D601" s="139" t="s">
        <v>188</v>
      </c>
      <c r="E601" s="33" t="s">
        <v>14</v>
      </c>
      <c r="F601" s="33" t="s">
        <v>469</v>
      </c>
      <c r="G601" s="38"/>
      <c r="H601" s="52" t="n">
        <f aca="false">H602</f>
        <v>0</v>
      </c>
      <c r="I601" s="5"/>
      <c r="J601" s="5"/>
    </row>
    <row r="602" customFormat="false" ht="11.25" hidden="true" customHeight="true" outlineLevel="0" collapsed="false">
      <c r="A602" s="1"/>
      <c r="B602" s="42" t="s">
        <v>326</v>
      </c>
      <c r="C602" s="76" t="s">
        <v>247</v>
      </c>
      <c r="D602" s="139" t="s">
        <v>188</v>
      </c>
      <c r="E602" s="33" t="s">
        <v>14</v>
      </c>
      <c r="F602" s="71" t="s">
        <v>470</v>
      </c>
      <c r="G602" s="38"/>
      <c r="H602" s="67" t="n">
        <f aca="false">H603</f>
        <v>0</v>
      </c>
      <c r="I602" s="5"/>
      <c r="J602" s="5"/>
    </row>
    <row r="603" customFormat="false" ht="18.75" hidden="true" customHeight="true" outlineLevel="0" collapsed="false">
      <c r="A603" s="1"/>
      <c r="B603" s="42" t="s">
        <v>29</v>
      </c>
      <c r="C603" s="76" t="s">
        <v>247</v>
      </c>
      <c r="D603" s="139" t="s">
        <v>188</v>
      </c>
      <c r="E603" s="33" t="s">
        <v>14</v>
      </c>
      <c r="F603" s="71" t="s">
        <v>470</v>
      </c>
      <c r="G603" s="38" t="s">
        <v>30</v>
      </c>
      <c r="H603" s="67" t="n">
        <v>0</v>
      </c>
      <c r="I603" s="5"/>
      <c r="J603" s="5"/>
    </row>
    <row r="604" customFormat="false" ht="15" hidden="false" customHeight="false" outlineLevel="0" collapsed="false">
      <c r="A604" s="1"/>
      <c r="B604" s="91" t="s">
        <v>471</v>
      </c>
      <c r="C604" s="76" t="s">
        <v>247</v>
      </c>
      <c r="D604" s="141" t="s">
        <v>62</v>
      </c>
      <c r="E604" s="71"/>
      <c r="F604" s="65"/>
      <c r="G604" s="66"/>
      <c r="H604" s="41" t="n">
        <f aca="false">SUM(H605+H610+H631)</f>
        <v>18365400.21</v>
      </c>
      <c r="I604" s="5"/>
      <c r="J604" s="5"/>
    </row>
    <row r="605" customFormat="false" ht="15" hidden="false" customHeight="false" outlineLevel="0" collapsed="false">
      <c r="A605" s="1"/>
      <c r="B605" s="39" t="s">
        <v>472</v>
      </c>
      <c r="C605" s="43" t="s">
        <v>247</v>
      </c>
      <c r="D605" s="54" t="s">
        <v>62</v>
      </c>
      <c r="E605" s="55" t="s">
        <v>14</v>
      </c>
      <c r="F605" s="103"/>
      <c r="G605" s="56"/>
      <c r="H605" s="47" t="n">
        <f aca="false">SUM(H606)</f>
        <v>3400000</v>
      </c>
      <c r="I605" s="5"/>
      <c r="J605" s="5"/>
    </row>
    <row r="606" customFormat="false" ht="15" hidden="false" customHeight="false" outlineLevel="0" collapsed="false">
      <c r="A606" s="1"/>
      <c r="B606" s="42" t="s">
        <v>34</v>
      </c>
      <c r="C606" s="27" t="s">
        <v>247</v>
      </c>
      <c r="D606" s="28" t="s">
        <v>62</v>
      </c>
      <c r="E606" s="33" t="s">
        <v>14</v>
      </c>
      <c r="F606" s="48" t="s">
        <v>35</v>
      </c>
      <c r="G606" s="38"/>
      <c r="H606" s="32" t="n">
        <f aca="false">SUM(H607)</f>
        <v>3400000</v>
      </c>
      <c r="I606" s="5"/>
      <c r="J606" s="5"/>
    </row>
    <row r="607" customFormat="false" ht="23.25" hidden="false" customHeight="false" outlineLevel="0" collapsed="false">
      <c r="A607" s="1"/>
      <c r="B607" s="42" t="s">
        <v>36</v>
      </c>
      <c r="C607" s="27" t="s">
        <v>247</v>
      </c>
      <c r="D607" s="28" t="s">
        <v>62</v>
      </c>
      <c r="E607" s="33" t="s">
        <v>14</v>
      </c>
      <c r="F607" s="48" t="s">
        <v>37</v>
      </c>
      <c r="G607" s="38"/>
      <c r="H607" s="32" t="n">
        <f aca="false">SUM(H608)</f>
        <v>3400000</v>
      </c>
      <c r="I607" s="5"/>
      <c r="J607" s="5"/>
    </row>
    <row r="608" customFormat="false" ht="24.75" hidden="false" customHeight="true" outlineLevel="0" collapsed="false">
      <c r="A608" s="1"/>
      <c r="B608" s="42" t="s">
        <v>473</v>
      </c>
      <c r="C608" s="27" t="s">
        <v>247</v>
      </c>
      <c r="D608" s="28" t="s">
        <v>62</v>
      </c>
      <c r="E608" s="33" t="s">
        <v>14</v>
      </c>
      <c r="F608" s="48" t="s">
        <v>474</v>
      </c>
      <c r="G608" s="38"/>
      <c r="H608" s="32" t="n">
        <f aca="false">SUM(H609)</f>
        <v>3400000</v>
      </c>
      <c r="I608" s="5"/>
      <c r="J608" s="5"/>
    </row>
    <row r="609" customFormat="false" ht="23.25" hidden="false" customHeight="false" outlineLevel="0" collapsed="false">
      <c r="A609" s="1"/>
      <c r="B609" s="42" t="s">
        <v>475</v>
      </c>
      <c r="C609" s="27" t="s">
        <v>247</v>
      </c>
      <c r="D609" s="28" t="s">
        <v>62</v>
      </c>
      <c r="E609" s="33" t="s">
        <v>14</v>
      </c>
      <c r="F609" s="48" t="s">
        <v>474</v>
      </c>
      <c r="G609" s="38" t="s">
        <v>476</v>
      </c>
      <c r="H609" s="32" t="n">
        <v>3400000</v>
      </c>
      <c r="I609" s="5"/>
      <c r="J609" s="5"/>
    </row>
    <row r="610" customFormat="false" ht="15" hidden="false" customHeight="false" outlineLevel="0" collapsed="false">
      <c r="A610" s="1"/>
      <c r="B610" s="26" t="s">
        <v>477</v>
      </c>
      <c r="C610" s="27" t="s">
        <v>247</v>
      </c>
      <c r="D610" s="28" t="s">
        <v>62</v>
      </c>
      <c r="E610" s="33" t="s">
        <v>55</v>
      </c>
      <c r="F610" s="48"/>
      <c r="G610" s="38"/>
      <c r="H610" s="32" t="n">
        <f aca="false">H611+H616+H621</f>
        <v>5437902</v>
      </c>
      <c r="I610" s="5"/>
      <c r="J610" s="5"/>
    </row>
    <row r="611" customFormat="false" ht="23.25" hidden="false" customHeight="true" outlineLevel="0" collapsed="false">
      <c r="A611" s="1"/>
      <c r="B611" s="26" t="s">
        <v>478</v>
      </c>
      <c r="C611" s="27" t="s">
        <v>247</v>
      </c>
      <c r="D611" s="28" t="s">
        <v>62</v>
      </c>
      <c r="E611" s="33" t="s">
        <v>55</v>
      </c>
      <c r="F611" s="48" t="s">
        <v>479</v>
      </c>
      <c r="G611" s="38"/>
      <c r="H611" s="32" t="n">
        <f aca="false">SUM(H612)</f>
        <v>3158700</v>
      </c>
      <c r="I611" s="5"/>
      <c r="J611" s="5"/>
    </row>
    <row r="612" customFormat="false" ht="15" hidden="false" customHeight="false" outlineLevel="0" collapsed="false">
      <c r="A612" s="1"/>
      <c r="B612" s="26" t="s">
        <v>19</v>
      </c>
      <c r="C612" s="27" t="s">
        <v>247</v>
      </c>
      <c r="D612" s="28" t="s">
        <v>62</v>
      </c>
      <c r="E612" s="33" t="s">
        <v>55</v>
      </c>
      <c r="F612" s="48" t="s">
        <v>480</v>
      </c>
      <c r="G612" s="38"/>
      <c r="H612" s="32" t="n">
        <f aca="false">H613</f>
        <v>3158700</v>
      </c>
      <c r="I612" s="5"/>
      <c r="J612" s="5"/>
    </row>
    <row r="613" customFormat="false" ht="34.5" hidden="false" customHeight="false" outlineLevel="0" collapsed="false">
      <c r="A613" s="1"/>
      <c r="B613" s="26" t="s">
        <v>481</v>
      </c>
      <c r="C613" s="27" t="s">
        <v>247</v>
      </c>
      <c r="D613" s="28" t="s">
        <v>62</v>
      </c>
      <c r="E613" s="33" t="s">
        <v>55</v>
      </c>
      <c r="F613" s="48" t="s">
        <v>482</v>
      </c>
      <c r="G613" s="38"/>
      <c r="H613" s="32" t="n">
        <f aca="false">H614</f>
        <v>3158700</v>
      </c>
      <c r="I613" s="5"/>
      <c r="J613" s="5"/>
    </row>
    <row r="614" customFormat="false" ht="23.25" hidden="false" customHeight="false" outlineLevel="0" collapsed="false">
      <c r="A614" s="1"/>
      <c r="B614" s="39" t="s">
        <v>483</v>
      </c>
      <c r="C614" s="58" t="s">
        <v>247</v>
      </c>
      <c r="D614" s="59" t="s">
        <v>62</v>
      </c>
      <c r="E614" s="61" t="s">
        <v>55</v>
      </c>
      <c r="F614" s="33" t="s">
        <v>484</v>
      </c>
      <c r="G614" s="40"/>
      <c r="H614" s="41" t="n">
        <f aca="false">SUM(H615)</f>
        <v>3158700</v>
      </c>
      <c r="I614" s="5"/>
      <c r="J614" s="5"/>
    </row>
    <row r="615" customFormat="false" ht="15" hidden="false" customHeight="true" outlineLevel="0" collapsed="false">
      <c r="A615" s="1"/>
      <c r="B615" s="42" t="s">
        <v>475</v>
      </c>
      <c r="C615" s="27" t="s">
        <v>247</v>
      </c>
      <c r="D615" s="28" t="s">
        <v>62</v>
      </c>
      <c r="E615" s="33" t="s">
        <v>55</v>
      </c>
      <c r="F615" s="33" t="s">
        <v>484</v>
      </c>
      <c r="G615" s="38" t="s">
        <v>476</v>
      </c>
      <c r="H615" s="32" t="n">
        <v>3158700</v>
      </c>
      <c r="I615" s="5"/>
      <c r="J615" s="5"/>
    </row>
    <row r="616" customFormat="false" ht="34.5" hidden="true" customHeight="false" outlineLevel="0" collapsed="false">
      <c r="A616" s="1"/>
      <c r="B616" s="42" t="s">
        <v>460</v>
      </c>
      <c r="C616" s="27" t="s">
        <v>247</v>
      </c>
      <c r="D616" s="28" t="s">
        <v>62</v>
      </c>
      <c r="E616" s="33" t="s">
        <v>55</v>
      </c>
      <c r="F616" s="48" t="s">
        <v>172</v>
      </c>
      <c r="G616" s="72"/>
      <c r="H616" s="52" t="n">
        <f aca="false">H617</f>
        <v>0</v>
      </c>
      <c r="I616" s="5"/>
      <c r="J616" s="5"/>
    </row>
    <row r="617" customFormat="false" ht="15" hidden="true" customHeight="false" outlineLevel="0" collapsed="false">
      <c r="A617" s="1"/>
      <c r="B617" s="50" t="s">
        <v>19</v>
      </c>
      <c r="C617" s="27" t="s">
        <v>247</v>
      </c>
      <c r="D617" s="28" t="s">
        <v>62</v>
      </c>
      <c r="E617" s="33" t="s">
        <v>55</v>
      </c>
      <c r="F617" s="48" t="s">
        <v>467</v>
      </c>
      <c r="G617" s="40"/>
      <c r="H617" s="85" t="n">
        <f aca="false">H618</f>
        <v>0</v>
      </c>
      <c r="I617" s="5"/>
      <c r="J617" s="5"/>
    </row>
    <row r="618" customFormat="false" ht="23.25" hidden="true" customHeight="false" outlineLevel="0" collapsed="false">
      <c r="A618" s="1"/>
      <c r="B618" s="50" t="s">
        <v>468</v>
      </c>
      <c r="C618" s="27" t="s">
        <v>247</v>
      </c>
      <c r="D618" s="28" t="s">
        <v>62</v>
      </c>
      <c r="E618" s="33" t="s">
        <v>55</v>
      </c>
      <c r="F618" s="48" t="s">
        <v>469</v>
      </c>
      <c r="G618" s="38"/>
      <c r="H618" s="52" t="n">
        <f aca="false">H619</f>
        <v>0</v>
      </c>
      <c r="I618" s="5"/>
      <c r="J618" s="5"/>
    </row>
    <row r="619" customFormat="false" ht="9" hidden="true" customHeight="true" outlineLevel="0" collapsed="false">
      <c r="A619" s="1"/>
      <c r="B619" s="50" t="s">
        <v>485</v>
      </c>
      <c r="C619" s="27" t="s">
        <v>247</v>
      </c>
      <c r="D619" s="28" t="s">
        <v>62</v>
      </c>
      <c r="E619" s="33" t="s">
        <v>55</v>
      </c>
      <c r="F619" s="48" t="s">
        <v>486</v>
      </c>
      <c r="G619" s="38"/>
      <c r="H619" s="52" t="n">
        <f aca="false">H620</f>
        <v>0</v>
      </c>
      <c r="I619" s="5"/>
      <c r="J619" s="5"/>
    </row>
    <row r="620" customFormat="false" ht="23.25" hidden="true" customHeight="false" outlineLevel="0" collapsed="false">
      <c r="A620" s="1"/>
      <c r="B620" s="42" t="s">
        <v>318</v>
      </c>
      <c r="C620" s="27" t="s">
        <v>247</v>
      </c>
      <c r="D620" s="28" t="s">
        <v>62</v>
      </c>
      <c r="E620" s="33" t="s">
        <v>55</v>
      </c>
      <c r="F620" s="48" t="s">
        <v>486</v>
      </c>
      <c r="G620" s="40" t="s">
        <v>319</v>
      </c>
      <c r="H620" s="85" t="n">
        <v>0</v>
      </c>
      <c r="I620" s="5"/>
      <c r="J620" s="5"/>
    </row>
    <row r="621" customFormat="false" ht="14.25" hidden="false" customHeight="true" outlineLevel="0" collapsed="false">
      <c r="A621" s="1"/>
      <c r="B621" s="50" t="s">
        <v>34</v>
      </c>
      <c r="C621" s="43" t="s">
        <v>247</v>
      </c>
      <c r="D621" s="54" t="s">
        <v>62</v>
      </c>
      <c r="E621" s="55" t="s">
        <v>55</v>
      </c>
      <c r="F621" s="103" t="s">
        <v>35</v>
      </c>
      <c r="G621" s="56"/>
      <c r="H621" s="47" t="n">
        <f aca="false">SUM(H622)</f>
        <v>2279202</v>
      </c>
      <c r="I621" s="5"/>
      <c r="J621" s="5"/>
    </row>
    <row r="622" customFormat="false" ht="24" hidden="false" customHeight="true" outlineLevel="0" collapsed="false">
      <c r="A622" s="1"/>
      <c r="B622" s="42" t="s">
        <v>36</v>
      </c>
      <c r="C622" s="27" t="s">
        <v>247</v>
      </c>
      <c r="D622" s="28" t="s">
        <v>62</v>
      </c>
      <c r="E622" s="33" t="s">
        <v>55</v>
      </c>
      <c r="F622" s="48" t="s">
        <v>37</v>
      </c>
      <c r="G622" s="38"/>
      <c r="H622" s="32" t="n">
        <f aca="false">SUM(H623+H625+H627+H629)</f>
        <v>2279202</v>
      </c>
      <c r="I622" s="5"/>
      <c r="J622" s="5"/>
    </row>
    <row r="623" customFormat="false" ht="24" hidden="true" customHeight="true" outlineLevel="0" collapsed="false">
      <c r="A623" s="1"/>
      <c r="B623" s="159" t="s">
        <v>487</v>
      </c>
      <c r="C623" s="27" t="s">
        <v>247</v>
      </c>
      <c r="D623" s="28" t="s">
        <v>62</v>
      </c>
      <c r="E623" s="33" t="s">
        <v>55</v>
      </c>
      <c r="F623" s="48" t="s">
        <v>488</v>
      </c>
      <c r="G623" s="38"/>
      <c r="H623" s="52" t="n">
        <f aca="false">H624</f>
        <v>0</v>
      </c>
      <c r="I623" s="5"/>
      <c r="J623" s="5"/>
    </row>
    <row r="624" customFormat="false" ht="0.75" hidden="true" customHeight="true" outlineLevel="0" collapsed="false">
      <c r="A624" s="1"/>
      <c r="B624" s="42" t="s">
        <v>318</v>
      </c>
      <c r="C624" s="27" t="s">
        <v>247</v>
      </c>
      <c r="D624" s="28" t="s">
        <v>62</v>
      </c>
      <c r="E624" s="33" t="s">
        <v>55</v>
      </c>
      <c r="F624" s="48" t="s">
        <v>488</v>
      </c>
      <c r="G624" s="38" t="s">
        <v>319</v>
      </c>
      <c r="H624" s="52" t="n">
        <v>0</v>
      </c>
      <c r="I624" s="5"/>
      <c r="J624" s="5"/>
    </row>
    <row r="625" customFormat="false" ht="51" hidden="true" customHeight="true" outlineLevel="0" collapsed="false">
      <c r="A625" s="1"/>
      <c r="B625" s="160" t="s">
        <v>489</v>
      </c>
      <c r="C625" s="27" t="s">
        <v>247</v>
      </c>
      <c r="D625" s="28" t="s">
        <v>62</v>
      </c>
      <c r="E625" s="33" t="s">
        <v>55</v>
      </c>
      <c r="F625" s="48" t="s">
        <v>490</v>
      </c>
      <c r="G625" s="38"/>
      <c r="H625" s="85" t="n">
        <f aca="false">H626</f>
        <v>0</v>
      </c>
      <c r="I625" s="5"/>
      <c r="J625" s="5"/>
    </row>
    <row r="626" customFormat="false" ht="25.5" hidden="true" customHeight="true" outlineLevel="0" collapsed="false">
      <c r="A626" s="1"/>
      <c r="B626" s="42" t="s">
        <v>318</v>
      </c>
      <c r="C626" s="27" t="s">
        <v>247</v>
      </c>
      <c r="D626" s="28" t="s">
        <v>62</v>
      </c>
      <c r="E626" s="33" t="s">
        <v>55</v>
      </c>
      <c r="F626" s="48" t="s">
        <v>490</v>
      </c>
      <c r="G626" s="38" t="s">
        <v>319</v>
      </c>
      <c r="H626" s="52" t="n">
        <v>0</v>
      </c>
      <c r="I626" s="5"/>
      <c r="J626" s="5"/>
    </row>
    <row r="627" customFormat="false" ht="48.75" hidden="false" customHeight="true" outlineLevel="0" collapsed="false">
      <c r="A627" s="1"/>
      <c r="B627" s="159" t="s">
        <v>491</v>
      </c>
      <c r="C627" s="27" t="s">
        <v>247</v>
      </c>
      <c r="D627" s="28" t="s">
        <v>62</v>
      </c>
      <c r="E627" s="33" t="s">
        <v>55</v>
      </c>
      <c r="F627" s="48" t="s">
        <v>492</v>
      </c>
      <c r="G627" s="38"/>
      <c r="H627" s="32" t="n">
        <f aca="false">SUM(H628)</f>
        <v>1454202</v>
      </c>
      <c r="I627" s="5"/>
      <c r="J627" s="5"/>
    </row>
    <row r="628" customFormat="false" ht="30.75" hidden="false" customHeight="true" outlineLevel="0" collapsed="false">
      <c r="A628" s="1"/>
      <c r="B628" s="42" t="s">
        <v>318</v>
      </c>
      <c r="C628" s="27" t="s">
        <v>247</v>
      </c>
      <c r="D628" s="28" t="s">
        <v>62</v>
      </c>
      <c r="E628" s="33" t="s">
        <v>55</v>
      </c>
      <c r="F628" s="48" t="s">
        <v>492</v>
      </c>
      <c r="G628" s="38" t="s">
        <v>319</v>
      </c>
      <c r="H628" s="32" t="n">
        <v>1454202</v>
      </c>
      <c r="I628" s="5"/>
      <c r="J628" s="5"/>
    </row>
    <row r="629" customFormat="false" ht="27" hidden="false" customHeight="true" outlineLevel="0" collapsed="false">
      <c r="A629" s="1"/>
      <c r="B629" s="57" t="s">
        <v>493</v>
      </c>
      <c r="C629" s="58" t="s">
        <v>247</v>
      </c>
      <c r="D629" s="59" t="s">
        <v>62</v>
      </c>
      <c r="E629" s="61" t="s">
        <v>55</v>
      </c>
      <c r="F629" s="84" t="s">
        <v>494</v>
      </c>
      <c r="G629" s="40"/>
      <c r="H629" s="41" t="n">
        <f aca="false">SUM(H630)</f>
        <v>825000</v>
      </c>
      <c r="I629" s="5"/>
      <c r="J629" s="5"/>
    </row>
    <row r="630" customFormat="false" ht="25.5" hidden="false" customHeight="true" outlineLevel="0" collapsed="false">
      <c r="A630" s="1"/>
      <c r="B630" s="42" t="s">
        <v>495</v>
      </c>
      <c r="C630" s="27" t="s">
        <v>247</v>
      </c>
      <c r="D630" s="28" t="s">
        <v>62</v>
      </c>
      <c r="E630" s="33" t="s">
        <v>55</v>
      </c>
      <c r="F630" s="33" t="s">
        <v>494</v>
      </c>
      <c r="G630" s="38" t="s">
        <v>496</v>
      </c>
      <c r="H630" s="32" t="n">
        <v>825000</v>
      </c>
      <c r="I630" s="5"/>
      <c r="J630" s="5"/>
    </row>
    <row r="631" customFormat="false" ht="15" hidden="false" customHeight="true" outlineLevel="0" collapsed="false">
      <c r="A631" s="1"/>
      <c r="B631" s="91" t="s">
        <v>497</v>
      </c>
      <c r="C631" s="58" t="s">
        <v>247</v>
      </c>
      <c r="D631" s="59" t="s">
        <v>62</v>
      </c>
      <c r="E631" s="61" t="s">
        <v>66</v>
      </c>
      <c r="F631" s="84"/>
      <c r="G631" s="40"/>
      <c r="H631" s="62" t="n">
        <f aca="false">SUM(H632)</f>
        <v>9527498.21</v>
      </c>
      <c r="I631" s="5"/>
      <c r="J631" s="5"/>
    </row>
    <row r="632" customFormat="false" ht="36" hidden="false" customHeight="true" outlineLevel="0" collapsed="false">
      <c r="A632" s="1"/>
      <c r="B632" s="42" t="s">
        <v>109</v>
      </c>
      <c r="C632" s="43" t="s">
        <v>247</v>
      </c>
      <c r="D632" s="54" t="s">
        <v>62</v>
      </c>
      <c r="E632" s="55" t="s">
        <v>66</v>
      </c>
      <c r="F632" s="103" t="s">
        <v>110</v>
      </c>
      <c r="G632" s="56"/>
      <c r="H632" s="47" t="n">
        <f aca="false">H633+H639</f>
        <v>9527498.21</v>
      </c>
      <c r="I632" s="5"/>
      <c r="J632" s="5"/>
    </row>
    <row r="633" customFormat="false" ht="23.25" hidden="false" customHeight="false" outlineLevel="0" collapsed="false">
      <c r="A633" s="1"/>
      <c r="B633" s="42" t="s">
        <v>142</v>
      </c>
      <c r="C633" s="43" t="s">
        <v>247</v>
      </c>
      <c r="D633" s="54" t="s">
        <v>62</v>
      </c>
      <c r="E633" s="55" t="s">
        <v>66</v>
      </c>
      <c r="F633" s="103" t="s">
        <v>143</v>
      </c>
      <c r="G633" s="56"/>
      <c r="H633" s="47" t="n">
        <f aca="false">H634</f>
        <v>9527498.21</v>
      </c>
      <c r="I633" s="5"/>
      <c r="J633" s="5"/>
    </row>
    <row r="634" customFormat="false" ht="26.25" hidden="false" customHeight="true" outlineLevel="0" collapsed="false">
      <c r="A634" s="1"/>
      <c r="B634" s="42" t="s">
        <v>498</v>
      </c>
      <c r="C634" s="43" t="s">
        <v>247</v>
      </c>
      <c r="D634" s="54" t="s">
        <v>62</v>
      </c>
      <c r="E634" s="55" t="s">
        <v>66</v>
      </c>
      <c r="F634" s="103" t="s">
        <v>499</v>
      </c>
      <c r="G634" s="56"/>
      <c r="H634" s="47" t="n">
        <f aca="false">H635+H637</f>
        <v>9527498.21</v>
      </c>
      <c r="I634" s="5"/>
      <c r="J634" s="5"/>
    </row>
    <row r="635" customFormat="false" ht="34.5" hidden="true" customHeight="false" outlineLevel="0" collapsed="false">
      <c r="A635" s="1"/>
      <c r="B635" s="42" t="s">
        <v>500</v>
      </c>
      <c r="C635" s="43" t="s">
        <v>247</v>
      </c>
      <c r="D635" s="54" t="s">
        <v>62</v>
      </c>
      <c r="E635" s="55" t="s">
        <v>66</v>
      </c>
      <c r="F635" s="103" t="s">
        <v>501</v>
      </c>
      <c r="G635" s="72"/>
      <c r="H635" s="52" t="n">
        <f aca="false">H636</f>
        <v>0</v>
      </c>
      <c r="I635" s="5"/>
      <c r="J635" s="5"/>
    </row>
    <row r="636" customFormat="false" ht="23.25" hidden="true" customHeight="false" outlineLevel="0" collapsed="false">
      <c r="A636" s="1"/>
      <c r="B636" s="42" t="s">
        <v>318</v>
      </c>
      <c r="C636" s="43" t="s">
        <v>247</v>
      </c>
      <c r="D636" s="54" t="s">
        <v>62</v>
      </c>
      <c r="E636" s="55" t="s">
        <v>66</v>
      </c>
      <c r="F636" s="103" t="s">
        <v>501</v>
      </c>
      <c r="G636" s="40" t="s">
        <v>319</v>
      </c>
      <c r="H636" s="85" t="n">
        <v>0</v>
      </c>
      <c r="I636" s="5"/>
      <c r="J636" s="5"/>
    </row>
    <row r="637" customFormat="false" ht="23.25" hidden="false" customHeight="false" outlineLevel="0" collapsed="false">
      <c r="A637" s="1"/>
      <c r="B637" s="42" t="s">
        <v>502</v>
      </c>
      <c r="C637" s="27" t="s">
        <v>247</v>
      </c>
      <c r="D637" s="28" t="s">
        <v>62</v>
      </c>
      <c r="E637" s="33" t="s">
        <v>66</v>
      </c>
      <c r="F637" s="48" t="s">
        <v>503</v>
      </c>
      <c r="G637" s="38"/>
      <c r="H637" s="32" t="n">
        <f aca="false">SUM(H638)</f>
        <v>9527498.21</v>
      </c>
      <c r="I637" s="5"/>
      <c r="J637" s="5"/>
    </row>
    <row r="638" customFormat="false" ht="26.25" hidden="false" customHeight="true" outlineLevel="0" collapsed="false">
      <c r="A638" s="1"/>
      <c r="B638" s="42" t="s">
        <v>318</v>
      </c>
      <c r="C638" s="27" t="s">
        <v>247</v>
      </c>
      <c r="D638" s="28" t="s">
        <v>62</v>
      </c>
      <c r="E638" s="33" t="s">
        <v>66</v>
      </c>
      <c r="F638" s="48" t="s">
        <v>503</v>
      </c>
      <c r="G638" s="38" t="s">
        <v>319</v>
      </c>
      <c r="H638" s="32" t="n">
        <v>9527498.21</v>
      </c>
      <c r="I638" s="5"/>
      <c r="J638" s="5"/>
    </row>
    <row r="639" customFormat="false" ht="15" hidden="true" customHeight="false" outlineLevel="0" collapsed="false">
      <c r="A639" s="1"/>
      <c r="B639" s="73" t="s">
        <v>19</v>
      </c>
      <c r="C639" s="58" t="s">
        <v>247</v>
      </c>
      <c r="D639" s="59" t="s">
        <v>62</v>
      </c>
      <c r="E639" s="61" t="s">
        <v>66</v>
      </c>
      <c r="F639" s="84" t="s">
        <v>377</v>
      </c>
      <c r="G639" s="40"/>
      <c r="H639" s="85" t="n">
        <f aca="false">H640</f>
        <v>0</v>
      </c>
      <c r="I639" s="5"/>
      <c r="J639" s="5"/>
    </row>
    <row r="640" customFormat="false" ht="34.5" hidden="true" customHeight="false" outlineLevel="0" collapsed="false">
      <c r="A640" s="1"/>
      <c r="B640" s="42" t="s">
        <v>504</v>
      </c>
      <c r="C640" s="43" t="s">
        <v>247</v>
      </c>
      <c r="D640" s="54" t="s">
        <v>62</v>
      </c>
      <c r="E640" s="55" t="s">
        <v>66</v>
      </c>
      <c r="F640" s="103" t="s">
        <v>379</v>
      </c>
      <c r="G640" s="56"/>
      <c r="H640" s="49" t="n">
        <f aca="false">H641</f>
        <v>0</v>
      </c>
      <c r="I640" s="5"/>
      <c r="J640" s="5"/>
    </row>
    <row r="641" customFormat="false" ht="23.25" hidden="true" customHeight="false" outlineLevel="0" collapsed="false">
      <c r="A641" s="1"/>
      <c r="B641" s="42" t="s">
        <v>505</v>
      </c>
      <c r="C641" s="27" t="s">
        <v>247</v>
      </c>
      <c r="D641" s="28" t="s">
        <v>62</v>
      </c>
      <c r="E641" s="33" t="s">
        <v>66</v>
      </c>
      <c r="F641" s="48" t="s">
        <v>506</v>
      </c>
      <c r="G641" s="38"/>
      <c r="H641" s="52" t="n">
        <f aca="false">SUM(H642)</f>
        <v>0</v>
      </c>
      <c r="I641" s="5"/>
      <c r="J641" s="5"/>
    </row>
    <row r="642" customFormat="false" ht="23.25" hidden="true" customHeight="false" outlineLevel="0" collapsed="false">
      <c r="A642" s="1"/>
      <c r="B642" s="42" t="s">
        <v>318</v>
      </c>
      <c r="C642" s="27" t="s">
        <v>247</v>
      </c>
      <c r="D642" s="28" t="s">
        <v>62</v>
      </c>
      <c r="E642" s="33" t="s">
        <v>66</v>
      </c>
      <c r="F642" s="48" t="s">
        <v>506</v>
      </c>
      <c r="G642" s="38" t="s">
        <v>319</v>
      </c>
      <c r="H642" s="85" t="n">
        <v>0</v>
      </c>
      <c r="I642" s="5"/>
      <c r="J642" s="5"/>
    </row>
    <row r="643" customFormat="false" ht="26.25" hidden="false" customHeight="true" outlineLevel="0" collapsed="false">
      <c r="A643" s="1"/>
      <c r="B643" s="113" t="s">
        <v>507</v>
      </c>
      <c r="C643" s="114" t="s">
        <v>508</v>
      </c>
      <c r="D643" s="115"/>
      <c r="E643" s="116"/>
      <c r="F643" s="117"/>
      <c r="G643" s="118"/>
      <c r="H643" s="119" t="n">
        <f aca="false">SUM(H644)</f>
        <v>3021000</v>
      </c>
      <c r="I643" s="5"/>
      <c r="J643" s="5"/>
    </row>
    <row r="644" customFormat="false" ht="37.5" hidden="false" customHeight="true" outlineLevel="0" collapsed="false">
      <c r="A644" s="1"/>
      <c r="B644" s="91" t="s">
        <v>15</v>
      </c>
      <c r="C644" s="63" t="s">
        <v>508</v>
      </c>
      <c r="D644" s="127" t="s">
        <v>14</v>
      </c>
      <c r="E644" s="131" t="s">
        <v>16</v>
      </c>
      <c r="F644" s="161"/>
      <c r="G644" s="66"/>
      <c r="H644" s="62" t="n">
        <f aca="false">SUM(H645)</f>
        <v>3021000</v>
      </c>
      <c r="I644" s="5"/>
      <c r="J644" s="5"/>
    </row>
    <row r="645" customFormat="false" ht="17.25" hidden="false" customHeight="true" outlineLevel="0" collapsed="false">
      <c r="A645" s="1"/>
      <c r="B645" s="57" t="s">
        <v>509</v>
      </c>
      <c r="C645" s="58" t="s">
        <v>508</v>
      </c>
      <c r="D645" s="59" t="s">
        <v>14</v>
      </c>
      <c r="E645" s="61" t="s">
        <v>16</v>
      </c>
      <c r="F645" s="84" t="s">
        <v>510</v>
      </c>
      <c r="G645" s="40"/>
      <c r="H645" s="41" t="n">
        <f aca="false">SUM(H646+H649)</f>
        <v>3021000</v>
      </c>
      <c r="I645" s="5"/>
      <c r="J645" s="5"/>
    </row>
    <row r="646" customFormat="false" ht="24.75" hidden="false" customHeight="true" outlineLevel="0" collapsed="false">
      <c r="A646" s="1"/>
      <c r="B646" s="42" t="s">
        <v>511</v>
      </c>
      <c r="C646" s="43" t="s">
        <v>508</v>
      </c>
      <c r="D646" s="54" t="s">
        <v>14</v>
      </c>
      <c r="E646" s="55" t="s">
        <v>16</v>
      </c>
      <c r="F646" s="103" t="s">
        <v>512</v>
      </c>
      <c r="G646" s="56"/>
      <c r="H646" s="47" t="n">
        <f aca="false">SUM(H647)</f>
        <v>1062919</v>
      </c>
      <c r="I646" s="5"/>
      <c r="J646" s="5"/>
    </row>
    <row r="647" customFormat="false" ht="23.25" hidden="false" customHeight="false" outlineLevel="0" collapsed="false">
      <c r="A647" s="1"/>
      <c r="B647" s="42" t="s">
        <v>23</v>
      </c>
      <c r="C647" s="120" t="s">
        <v>508</v>
      </c>
      <c r="D647" s="35" t="s">
        <v>14</v>
      </c>
      <c r="E647" s="37" t="s">
        <v>16</v>
      </c>
      <c r="F647" s="46" t="s">
        <v>513</v>
      </c>
      <c r="G647" s="121"/>
      <c r="H647" s="32" t="n">
        <f aca="false">SUM(H648)</f>
        <v>1062919</v>
      </c>
      <c r="I647" s="5"/>
      <c r="J647" s="5"/>
    </row>
    <row r="648" customFormat="false" ht="23.25" hidden="false" customHeight="false" outlineLevel="0" collapsed="false">
      <c r="A648" s="1"/>
      <c r="B648" s="26" t="s">
        <v>25</v>
      </c>
      <c r="C648" s="120" t="s">
        <v>508</v>
      </c>
      <c r="D648" s="35" t="s">
        <v>14</v>
      </c>
      <c r="E648" s="37" t="s">
        <v>16</v>
      </c>
      <c r="F648" s="46" t="s">
        <v>513</v>
      </c>
      <c r="G648" s="121" t="s">
        <v>26</v>
      </c>
      <c r="H648" s="32" t="n">
        <v>1062919</v>
      </c>
      <c r="I648" s="5"/>
      <c r="J648" s="5"/>
    </row>
    <row r="649" customFormat="false" ht="23.25" hidden="false" customHeight="false" outlineLevel="0" collapsed="false">
      <c r="A649" s="1"/>
      <c r="B649" s="39" t="s">
        <v>514</v>
      </c>
      <c r="C649" s="162" t="s">
        <v>508</v>
      </c>
      <c r="D649" s="127" t="s">
        <v>14</v>
      </c>
      <c r="E649" s="131" t="s">
        <v>16</v>
      </c>
      <c r="F649" s="161" t="s">
        <v>515</v>
      </c>
      <c r="G649" s="163"/>
      <c r="H649" s="41" t="n">
        <f aca="false">SUM(H650+H652)</f>
        <v>1958081</v>
      </c>
      <c r="I649" s="5"/>
      <c r="J649" s="5"/>
    </row>
    <row r="650" customFormat="false" ht="23.25" hidden="false" customHeight="false" outlineLevel="0" collapsed="false">
      <c r="A650" s="1"/>
      <c r="B650" s="42" t="s">
        <v>23</v>
      </c>
      <c r="C650" s="120" t="s">
        <v>508</v>
      </c>
      <c r="D650" s="35" t="s">
        <v>14</v>
      </c>
      <c r="E650" s="37" t="s">
        <v>16</v>
      </c>
      <c r="F650" s="46" t="s">
        <v>516</v>
      </c>
      <c r="G650" s="121"/>
      <c r="H650" s="32" t="n">
        <f aca="false">SUM(H651)</f>
        <v>1793881</v>
      </c>
      <c r="I650" s="5"/>
      <c r="J650" s="5"/>
    </row>
    <row r="651" customFormat="false" ht="23.25" hidden="false" customHeight="false" outlineLevel="0" collapsed="false">
      <c r="A651" s="1"/>
      <c r="B651" s="26" t="s">
        <v>25</v>
      </c>
      <c r="C651" s="122" t="s">
        <v>508</v>
      </c>
      <c r="D651" s="44" t="s">
        <v>14</v>
      </c>
      <c r="E651" s="45" t="s">
        <v>16</v>
      </c>
      <c r="F651" s="164" t="s">
        <v>516</v>
      </c>
      <c r="G651" s="165" t="s">
        <v>26</v>
      </c>
      <c r="H651" s="47" t="n">
        <v>1793881</v>
      </c>
      <c r="I651" s="5"/>
      <c r="J651" s="5"/>
    </row>
    <row r="652" customFormat="false" ht="23.25" hidden="false" customHeight="false" outlineLevel="0" collapsed="false">
      <c r="A652" s="1"/>
      <c r="B652" s="42" t="s">
        <v>27</v>
      </c>
      <c r="C652" s="120" t="s">
        <v>508</v>
      </c>
      <c r="D652" s="35" t="s">
        <v>14</v>
      </c>
      <c r="E652" s="37" t="s">
        <v>16</v>
      </c>
      <c r="F652" s="46" t="s">
        <v>517</v>
      </c>
      <c r="G652" s="38"/>
      <c r="H652" s="32" t="n">
        <f aca="false">SUM(H653+H654+H655+H656)</f>
        <v>164200</v>
      </c>
      <c r="I652" s="5"/>
      <c r="J652" s="5"/>
    </row>
    <row r="653" customFormat="false" ht="23.25" hidden="false" customHeight="false" outlineLevel="0" collapsed="false">
      <c r="A653" s="1"/>
      <c r="B653" s="91" t="s">
        <v>280</v>
      </c>
      <c r="C653" s="166" t="s">
        <v>508</v>
      </c>
      <c r="D653" s="125" t="s">
        <v>14</v>
      </c>
      <c r="E653" s="167" t="s">
        <v>16</v>
      </c>
      <c r="F653" s="168" t="s">
        <v>517</v>
      </c>
      <c r="G653" s="40" t="s">
        <v>26</v>
      </c>
      <c r="H653" s="41" t="n">
        <v>9600</v>
      </c>
      <c r="I653" s="5"/>
      <c r="J653" s="5"/>
    </row>
    <row r="654" customFormat="false" ht="26.25" hidden="false" customHeight="true" outlineLevel="0" collapsed="false">
      <c r="A654" s="1"/>
      <c r="B654" s="42" t="s">
        <v>29</v>
      </c>
      <c r="C654" s="120" t="s">
        <v>508</v>
      </c>
      <c r="D654" s="35" t="s">
        <v>14</v>
      </c>
      <c r="E654" s="37" t="s">
        <v>16</v>
      </c>
      <c r="F654" s="164" t="s">
        <v>517</v>
      </c>
      <c r="G654" s="38" t="s">
        <v>30</v>
      </c>
      <c r="H654" s="32" t="n">
        <v>153600</v>
      </c>
      <c r="I654" s="5"/>
      <c r="J654" s="5"/>
    </row>
    <row r="655" customFormat="false" ht="23.25" hidden="true" customHeight="false" outlineLevel="0" collapsed="false">
      <c r="A655" s="1"/>
      <c r="B655" s="42" t="s">
        <v>318</v>
      </c>
      <c r="C655" s="120" t="s">
        <v>508</v>
      </c>
      <c r="D655" s="35" t="s">
        <v>14</v>
      </c>
      <c r="E655" s="37" t="s">
        <v>16</v>
      </c>
      <c r="F655" s="164" t="s">
        <v>517</v>
      </c>
      <c r="G655" s="38" t="s">
        <v>319</v>
      </c>
      <c r="H655" s="49" t="n">
        <v>0</v>
      </c>
      <c r="I655" s="5"/>
      <c r="J655" s="5"/>
    </row>
    <row r="656" customFormat="false" ht="16.5" hidden="false" customHeight="true" outlineLevel="0" collapsed="false">
      <c r="A656" s="1"/>
      <c r="B656" s="50" t="s">
        <v>31</v>
      </c>
      <c r="C656" s="166" t="s">
        <v>508</v>
      </c>
      <c r="D656" s="125" t="s">
        <v>14</v>
      </c>
      <c r="E656" s="167" t="s">
        <v>16</v>
      </c>
      <c r="F656" s="164" t="s">
        <v>517</v>
      </c>
      <c r="G656" s="40" t="s">
        <v>12</v>
      </c>
      <c r="H656" s="47" t="n">
        <v>1000</v>
      </c>
      <c r="I656" s="5"/>
      <c r="J656" s="5"/>
    </row>
    <row r="657" customFormat="false" ht="25.5" hidden="false" customHeight="true" outlineLevel="0" collapsed="false">
      <c r="A657" s="1"/>
      <c r="B657" s="169" t="s">
        <v>518</v>
      </c>
      <c r="C657" s="114" t="s">
        <v>519</v>
      </c>
      <c r="D657" s="115"/>
      <c r="E657" s="116"/>
      <c r="F657" s="117"/>
      <c r="G657" s="118"/>
      <c r="H657" s="119" t="n">
        <f aca="false">SUM(H658+H664+H670+H820)</f>
        <v>1222047445.54</v>
      </c>
      <c r="I657" s="5"/>
      <c r="J657" s="5"/>
    </row>
    <row r="658" customFormat="false" ht="18" hidden="true" customHeight="true" outlineLevel="0" collapsed="false">
      <c r="A658" s="1"/>
      <c r="B658" s="26" t="s">
        <v>13</v>
      </c>
      <c r="C658" s="27" t="s">
        <v>519</v>
      </c>
      <c r="D658" s="28" t="s">
        <v>14</v>
      </c>
      <c r="E658" s="116"/>
      <c r="F658" s="117"/>
      <c r="G658" s="118"/>
      <c r="H658" s="52" t="n">
        <f aca="false">H659</f>
        <v>0</v>
      </c>
      <c r="I658" s="5"/>
      <c r="J658" s="5"/>
    </row>
    <row r="659" customFormat="false" ht="15" hidden="true" customHeight="true" outlineLevel="0" collapsed="false">
      <c r="A659" s="1"/>
      <c r="B659" s="42" t="s">
        <v>40</v>
      </c>
      <c r="C659" s="27" t="s">
        <v>519</v>
      </c>
      <c r="D659" s="28" t="s">
        <v>14</v>
      </c>
      <c r="E659" s="33" t="s">
        <v>41</v>
      </c>
      <c r="F659" s="46"/>
      <c r="G659" s="118"/>
      <c r="H659" s="52" t="n">
        <f aca="false">H660</f>
        <v>0</v>
      </c>
      <c r="I659" s="5"/>
      <c r="J659" s="5"/>
    </row>
    <row r="660" customFormat="false" ht="15" hidden="true" customHeight="true" outlineLevel="0" collapsed="false">
      <c r="A660" s="1"/>
      <c r="B660" s="42" t="s">
        <v>34</v>
      </c>
      <c r="C660" s="27" t="s">
        <v>519</v>
      </c>
      <c r="D660" s="28" t="s">
        <v>14</v>
      </c>
      <c r="E660" s="33" t="s">
        <v>41</v>
      </c>
      <c r="F660" s="48" t="s">
        <v>35</v>
      </c>
      <c r="G660" s="118"/>
      <c r="H660" s="52" t="n">
        <f aca="false">H661</f>
        <v>0</v>
      </c>
      <c r="I660" s="5"/>
      <c r="J660" s="5"/>
    </row>
    <row r="661" customFormat="false" ht="27" hidden="true" customHeight="true" outlineLevel="0" collapsed="false">
      <c r="A661" s="1"/>
      <c r="B661" s="50" t="s">
        <v>36</v>
      </c>
      <c r="C661" s="27" t="s">
        <v>519</v>
      </c>
      <c r="D661" s="28" t="s">
        <v>14</v>
      </c>
      <c r="E661" s="33" t="s">
        <v>41</v>
      </c>
      <c r="F661" s="48" t="s">
        <v>37</v>
      </c>
      <c r="G661" s="118"/>
      <c r="H661" s="52" t="n">
        <f aca="false">H662</f>
        <v>0</v>
      </c>
      <c r="I661" s="5"/>
      <c r="J661" s="5"/>
    </row>
    <row r="662" customFormat="false" ht="25.5" hidden="true" customHeight="true" outlineLevel="0" collapsed="false">
      <c r="A662" s="1"/>
      <c r="B662" s="42" t="s">
        <v>46</v>
      </c>
      <c r="C662" s="27" t="s">
        <v>519</v>
      </c>
      <c r="D662" s="28" t="s">
        <v>14</v>
      </c>
      <c r="E662" s="33" t="s">
        <v>41</v>
      </c>
      <c r="F662" s="48" t="s">
        <v>47</v>
      </c>
      <c r="G662" s="118"/>
      <c r="H662" s="52" t="n">
        <f aca="false">H663</f>
        <v>0</v>
      </c>
      <c r="I662" s="5"/>
      <c r="J662" s="5"/>
    </row>
    <row r="663" customFormat="false" ht="16.5" hidden="true" customHeight="true" outlineLevel="0" collapsed="false">
      <c r="A663" s="1"/>
      <c r="B663" s="26" t="s">
        <v>281</v>
      </c>
      <c r="C663" s="27" t="s">
        <v>519</v>
      </c>
      <c r="D663" s="28" t="s">
        <v>14</v>
      </c>
      <c r="E663" s="33" t="s">
        <v>41</v>
      </c>
      <c r="F663" s="48" t="s">
        <v>47</v>
      </c>
      <c r="G663" s="38" t="s">
        <v>282</v>
      </c>
      <c r="H663" s="52" t="n">
        <v>0</v>
      </c>
      <c r="I663" s="5"/>
      <c r="J663" s="5"/>
    </row>
    <row r="664" customFormat="false" ht="15" hidden="false" customHeight="false" outlineLevel="0" collapsed="false">
      <c r="A664" s="1"/>
      <c r="B664" s="57" t="s">
        <v>65</v>
      </c>
      <c r="C664" s="58" t="s">
        <v>519</v>
      </c>
      <c r="D664" s="59" t="s">
        <v>66</v>
      </c>
      <c r="E664" s="61"/>
      <c r="F664" s="84"/>
      <c r="G664" s="40"/>
      <c r="H664" s="41" t="n">
        <f aca="false">SUM(H665)</f>
        <v>1326217.6</v>
      </c>
      <c r="I664" s="5"/>
      <c r="J664" s="5"/>
    </row>
    <row r="665" customFormat="false" ht="15" hidden="false" customHeight="false" outlineLevel="0" collapsed="false">
      <c r="A665" s="1"/>
      <c r="B665" s="42" t="s">
        <v>520</v>
      </c>
      <c r="C665" s="27" t="s">
        <v>519</v>
      </c>
      <c r="D665" s="28" t="s">
        <v>66</v>
      </c>
      <c r="E665" s="33" t="s">
        <v>14</v>
      </c>
      <c r="F665" s="48"/>
      <c r="G665" s="38"/>
      <c r="H665" s="32" t="n">
        <f aca="false">SUM(H666)</f>
        <v>1326217.6</v>
      </c>
      <c r="I665" s="5"/>
      <c r="J665" s="5"/>
    </row>
    <row r="666" customFormat="false" ht="15" hidden="false" customHeight="false" outlineLevel="0" collapsed="false">
      <c r="A666" s="1"/>
      <c r="B666" s="42" t="s">
        <v>34</v>
      </c>
      <c r="C666" s="27" t="s">
        <v>519</v>
      </c>
      <c r="D666" s="28" t="s">
        <v>66</v>
      </c>
      <c r="E666" s="33" t="s">
        <v>14</v>
      </c>
      <c r="F666" s="48" t="s">
        <v>35</v>
      </c>
      <c r="G666" s="38"/>
      <c r="H666" s="41" t="n">
        <f aca="false">SUM(H667)</f>
        <v>1326217.6</v>
      </c>
      <c r="I666" s="5"/>
      <c r="J666" s="5"/>
    </row>
    <row r="667" customFormat="false" ht="23.25" hidden="false" customHeight="false" outlineLevel="0" collapsed="false">
      <c r="A667" s="1"/>
      <c r="B667" s="42" t="s">
        <v>36</v>
      </c>
      <c r="C667" s="27" t="s">
        <v>519</v>
      </c>
      <c r="D667" s="59" t="s">
        <v>66</v>
      </c>
      <c r="E667" s="61" t="s">
        <v>14</v>
      </c>
      <c r="F667" s="84" t="s">
        <v>37</v>
      </c>
      <c r="G667" s="40"/>
      <c r="H667" s="32" t="n">
        <f aca="false">H668</f>
        <v>1326217.6</v>
      </c>
      <c r="I667" s="5"/>
      <c r="J667" s="5"/>
    </row>
    <row r="668" customFormat="false" ht="36.75" hidden="false" customHeight="true" outlineLevel="0" collapsed="false">
      <c r="A668" s="1"/>
      <c r="B668" s="42" t="s">
        <v>521</v>
      </c>
      <c r="C668" s="27" t="s">
        <v>519</v>
      </c>
      <c r="D668" s="28" t="s">
        <v>66</v>
      </c>
      <c r="E668" s="33" t="s">
        <v>14</v>
      </c>
      <c r="F668" s="48" t="s">
        <v>522</v>
      </c>
      <c r="G668" s="38"/>
      <c r="H668" s="41" t="n">
        <f aca="false">SUM(H669)</f>
        <v>1326217.6</v>
      </c>
      <c r="I668" s="5"/>
      <c r="J668" s="5"/>
    </row>
    <row r="669" customFormat="false" ht="18" hidden="false" customHeight="true" outlineLevel="0" collapsed="false">
      <c r="A669" s="1"/>
      <c r="B669" s="26" t="s">
        <v>44</v>
      </c>
      <c r="C669" s="27" t="s">
        <v>519</v>
      </c>
      <c r="D669" s="28" t="s">
        <v>66</v>
      </c>
      <c r="E669" s="33" t="s">
        <v>14</v>
      </c>
      <c r="F669" s="48" t="s">
        <v>522</v>
      </c>
      <c r="G669" s="66" t="s">
        <v>45</v>
      </c>
      <c r="H669" s="32" t="n">
        <v>1326217.6</v>
      </c>
      <c r="I669" s="5"/>
      <c r="J669" s="5"/>
    </row>
    <row r="670" customFormat="false" ht="15" hidden="false" customHeight="false" outlineLevel="0" collapsed="false">
      <c r="A670" s="1"/>
      <c r="B670" s="91" t="s">
        <v>454</v>
      </c>
      <c r="C670" s="63" t="s">
        <v>519</v>
      </c>
      <c r="D670" s="64" t="s">
        <v>455</v>
      </c>
      <c r="E670" s="71"/>
      <c r="F670" s="65"/>
      <c r="G670" s="66"/>
      <c r="H670" s="41" t="n">
        <f aca="false">SUM(H671+H701+H765+H791+H799)</f>
        <v>1211526580.84</v>
      </c>
      <c r="I670" s="5"/>
      <c r="J670" s="5"/>
    </row>
    <row r="671" customFormat="false" ht="15" hidden="false" customHeight="false" outlineLevel="0" collapsed="false">
      <c r="A671" s="1"/>
      <c r="B671" s="26" t="s">
        <v>456</v>
      </c>
      <c r="C671" s="27" t="s">
        <v>519</v>
      </c>
      <c r="D671" s="28" t="s">
        <v>455</v>
      </c>
      <c r="E671" s="33" t="s">
        <v>14</v>
      </c>
      <c r="F671" s="48"/>
      <c r="G671" s="38"/>
      <c r="H671" s="32" t="n">
        <f aca="false">SUM(H672+H690+H695)</f>
        <v>436287002.64</v>
      </c>
      <c r="I671" s="5"/>
      <c r="J671" s="5"/>
    </row>
    <row r="672" customFormat="false" ht="23.25" hidden="false" customHeight="false" outlineLevel="0" collapsed="false">
      <c r="A672" s="1"/>
      <c r="B672" s="26" t="s">
        <v>523</v>
      </c>
      <c r="C672" s="27" t="s">
        <v>519</v>
      </c>
      <c r="D672" s="28" t="s">
        <v>455</v>
      </c>
      <c r="E672" s="33" t="s">
        <v>14</v>
      </c>
      <c r="F672" s="48" t="s">
        <v>524</v>
      </c>
      <c r="G672" s="38"/>
      <c r="H672" s="32" t="n">
        <f aca="false">SUM(H673)</f>
        <v>433859653.51</v>
      </c>
      <c r="I672" s="5"/>
      <c r="J672" s="5"/>
    </row>
    <row r="673" customFormat="false" ht="15" hidden="false" customHeight="false" outlineLevel="0" collapsed="false">
      <c r="A673" s="1"/>
      <c r="B673" s="26" t="s">
        <v>19</v>
      </c>
      <c r="C673" s="27" t="s">
        <v>519</v>
      </c>
      <c r="D673" s="28" t="s">
        <v>455</v>
      </c>
      <c r="E673" s="33" t="s">
        <v>14</v>
      </c>
      <c r="F673" s="48" t="s">
        <v>525</v>
      </c>
      <c r="G673" s="38"/>
      <c r="H673" s="32" t="n">
        <f aca="false">SUM(H674)</f>
        <v>433859653.51</v>
      </c>
      <c r="I673" s="5"/>
      <c r="J673" s="5"/>
    </row>
    <row r="674" customFormat="false" ht="27.75" hidden="false" customHeight="true" outlineLevel="0" collapsed="false">
      <c r="A674" s="1"/>
      <c r="B674" s="26" t="s">
        <v>526</v>
      </c>
      <c r="C674" s="27" t="s">
        <v>519</v>
      </c>
      <c r="D674" s="28" t="s">
        <v>455</v>
      </c>
      <c r="E674" s="33" t="s">
        <v>14</v>
      </c>
      <c r="F674" s="48" t="s">
        <v>527</v>
      </c>
      <c r="G674" s="38"/>
      <c r="H674" s="32" t="n">
        <f aca="false">SUM(H675+H681+H684+H688)</f>
        <v>433859653.51</v>
      </c>
      <c r="I674" s="5"/>
      <c r="J674" s="5"/>
    </row>
    <row r="675" customFormat="false" ht="25.5" hidden="false" customHeight="true" outlineLevel="0" collapsed="false">
      <c r="A675" s="1"/>
      <c r="B675" s="42" t="s">
        <v>317</v>
      </c>
      <c r="C675" s="27" t="s">
        <v>519</v>
      </c>
      <c r="D675" s="28" t="s">
        <v>455</v>
      </c>
      <c r="E675" s="33" t="s">
        <v>14</v>
      </c>
      <c r="F675" s="48" t="s">
        <v>528</v>
      </c>
      <c r="G675" s="38"/>
      <c r="H675" s="32" t="n">
        <f aca="false">SUM(H676:H680)</f>
        <v>141464428.85</v>
      </c>
      <c r="I675" s="5"/>
      <c r="J675" s="5"/>
    </row>
    <row r="676" customFormat="false" ht="16.5" hidden="false" customHeight="true" outlineLevel="0" collapsed="false">
      <c r="A676" s="1"/>
      <c r="B676" s="26" t="s">
        <v>44</v>
      </c>
      <c r="C676" s="63" t="s">
        <v>519</v>
      </c>
      <c r="D676" s="64" t="s">
        <v>455</v>
      </c>
      <c r="E676" s="71" t="s">
        <v>14</v>
      </c>
      <c r="F676" s="48" t="s">
        <v>528</v>
      </c>
      <c r="G676" s="66" t="s">
        <v>45</v>
      </c>
      <c r="H676" s="62" t="n">
        <v>41227300</v>
      </c>
      <c r="I676" s="5"/>
      <c r="J676" s="5"/>
    </row>
    <row r="677" customFormat="false" ht="25.5" hidden="false" customHeight="true" outlineLevel="0" collapsed="false">
      <c r="A677" s="1"/>
      <c r="B677" s="42" t="s">
        <v>29</v>
      </c>
      <c r="C677" s="58" t="s">
        <v>519</v>
      </c>
      <c r="D677" s="59" t="s">
        <v>455</v>
      </c>
      <c r="E677" s="61" t="s">
        <v>14</v>
      </c>
      <c r="F677" s="48" t="s">
        <v>528</v>
      </c>
      <c r="G677" s="66" t="s">
        <v>30</v>
      </c>
      <c r="H677" s="32" t="n">
        <v>94239028.85</v>
      </c>
      <c r="I677" s="5"/>
      <c r="J677" s="5"/>
    </row>
    <row r="678" customFormat="false" ht="14.25" hidden="false" customHeight="true" outlineLevel="0" collapsed="false">
      <c r="A678" s="1"/>
      <c r="B678" s="42" t="s">
        <v>281</v>
      </c>
      <c r="C678" s="27" t="s">
        <v>519</v>
      </c>
      <c r="D678" s="28" t="s">
        <v>455</v>
      </c>
      <c r="E678" s="33" t="s">
        <v>14</v>
      </c>
      <c r="F678" s="48" t="s">
        <v>528</v>
      </c>
      <c r="G678" s="66" t="s">
        <v>282</v>
      </c>
      <c r="H678" s="32" t="n">
        <v>10000</v>
      </c>
      <c r="I678" s="5"/>
      <c r="J678" s="5"/>
    </row>
    <row r="679" customFormat="false" ht="0.75" hidden="true" customHeight="true" outlineLevel="0" collapsed="false">
      <c r="A679" s="1"/>
      <c r="B679" s="42" t="s">
        <v>283</v>
      </c>
      <c r="C679" s="27" t="s">
        <v>519</v>
      </c>
      <c r="D679" s="28" t="s">
        <v>455</v>
      </c>
      <c r="E679" s="33" t="s">
        <v>14</v>
      </c>
      <c r="F679" s="48" t="s">
        <v>528</v>
      </c>
      <c r="G679" s="38" t="s">
        <v>284</v>
      </c>
      <c r="H679" s="67" t="n">
        <v>0</v>
      </c>
      <c r="I679" s="5"/>
      <c r="J679" s="5"/>
    </row>
    <row r="680" s="172" customFormat="true" ht="16.5" hidden="false" customHeight="true" outlineLevel="0" collapsed="false">
      <c r="A680" s="170"/>
      <c r="B680" s="42" t="s">
        <v>31</v>
      </c>
      <c r="C680" s="27" t="s">
        <v>519</v>
      </c>
      <c r="D680" s="28" t="s">
        <v>455</v>
      </c>
      <c r="E680" s="33" t="s">
        <v>14</v>
      </c>
      <c r="F680" s="48" t="s">
        <v>528</v>
      </c>
      <c r="G680" s="38" t="s">
        <v>12</v>
      </c>
      <c r="H680" s="62" t="n">
        <v>5988100</v>
      </c>
      <c r="I680" s="171"/>
      <c r="J680" s="171"/>
    </row>
    <row r="681" customFormat="false" ht="49.5" hidden="false" customHeight="true" outlineLevel="0" collapsed="false">
      <c r="A681" s="1"/>
      <c r="B681" s="73" t="s">
        <v>529</v>
      </c>
      <c r="C681" s="27" t="s">
        <v>519</v>
      </c>
      <c r="D681" s="28" t="s">
        <v>455</v>
      </c>
      <c r="E681" s="33" t="s">
        <v>14</v>
      </c>
      <c r="F681" s="65" t="s">
        <v>530</v>
      </c>
      <c r="G681" s="66"/>
      <c r="H681" s="62" t="n">
        <f aca="false">SUM(H682+H683)</f>
        <v>8404497</v>
      </c>
      <c r="I681" s="5"/>
      <c r="J681" s="5"/>
    </row>
    <row r="682" customFormat="false" ht="17.25" hidden="false" customHeight="true" outlineLevel="0" collapsed="false">
      <c r="A682" s="1"/>
      <c r="B682" s="53" t="s">
        <v>44</v>
      </c>
      <c r="C682" s="43" t="s">
        <v>519</v>
      </c>
      <c r="D682" s="54" t="s">
        <v>455</v>
      </c>
      <c r="E682" s="55" t="s">
        <v>14</v>
      </c>
      <c r="F682" s="84" t="s">
        <v>530</v>
      </c>
      <c r="G682" s="40" t="s">
        <v>45</v>
      </c>
      <c r="H682" s="41" t="n">
        <v>339652.54</v>
      </c>
      <c r="I682" s="5"/>
      <c r="J682" s="5"/>
    </row>
    <row r="683" customFormat="false" ht="23.25" hidden="false" customHeight="false" outlineLevel="0" collapsed="false">
      <c r="A683" s="1"/>
      <c r="B683" s="42" t="s">
        <v>318</v>
      </c>
      <c r="C683" s="27" t="s">
        <v>519</v>
      </c>
      <c r="D683" s="28" t="s">
        <v>455</v>
      </c>
      <c r="E683" s="33" t="s">
        <v>14</v>
      </c>
      <c r="F683" s="48" t="s">
        <v>530</v>
      </c>
      <c r="G683" s="38" t="s">
        <v>319</v>
      </c>
      <c r="H683" s="32" t="n">
        <v>8064844.46</v>
      </c>
      <c r="I683" s="5"/>
      <c r="J683" s="5"/>
    </row>
    <row r="684" customFormat="false" ht="119.25" hidden="false" customHeight="true" outlineLevel="0" collapsed="false">
      <c r="A684" s="1"/>
      <c r="B684" s="42" t="s">
        <v>531</v>
      </c>
      <c r="C684" s="27" t="s">
        <v>519</v>
      </c>
      <c r="D684" s="28" t="s">
        <v>455</v>
      </c>
      <c r="E684" s="33" t="s">
        <v>14</v>
      </c>
      <c r="F684" s="48" t="s">
        <v>532</v>
      </c>
      <c r="G684" s="38"/>
      <c r="H684" s="32" t="n">
        <f aca="false">SUM(H685+H686+H687)</f>
        <v>278838728.51</v>
      </c>
      <c r="I684" s="5"/>
      <c r="J684" s="5"/>
    </row>
    <row r="685" customFormat="false" ht="19.5" hidden="false" customHeight="true" outlineLevel="0" collapsed="false">
      <c r="A685" s="1"/>
      <c r="B685" s="26" t="s">
        <v>44</v>
      </c>
      <c r="C685" s="27" t="s">
        <v>519</v>
      </c>
      <c r="D685" s="28" t="s">
        <v>455</v>
      </c>
      <c r="E685" s="33" t="s">
        <v>14</v>
      </c>
      <c r="F685" s="48" t="s">
        <v>532</v>
      </c>
      <c r="G685" s="38" t="s">
        <v>45</v>
      </c>
      <c r="H685" s="32" t="n">
        <v>262108404.8</v>
      </c>
      <c r="I685" s="5"/>
      <c r="J685" s="5"/>
    </row>
    <row r="686" customFormat="false" ht="27.75" hidden="false" customHeight="true" outlineLevel="0" collapsed="false">
      <c r="A686" s="1"/>
      <c r="B686" s="42" t="s">
        <v>29</v>
      </c>
      <c r="C686" s="27" t="s">
        <v>519</v>
      </c>
      <c r="D686" s="28" t="s">
        <v>455</v>
      </c>
      <c r="E686" s="33" t="s">
        <v>14</v>
      </c>
      <c r="F686" s="48" t="s">
        <v>532</v>
      </c>
      <c r="G686" s="38" t="s">
        <v>30</v>
      </c>
      <c r="H686" s="32" t="n">
        <v>16730323.71</v>
      </c>
      <c r="I686" s="5"/>
      <c r="J686" s="5"/>
    </row>
    <row r="687" customFormat="false" ht="27" hidden="true" customHeight="true" outlineLevel="0" collapsed="false">
      <c r="A687" s="1"/>
      <c r="B687" s="57" t="s">
        <v>318</v>
      </c>
      <c r="C687" s="58" t="s">
        <v>519</v>
      </c>
      <c r="D687" s="54" t="s">
        <v>455</v>
      </c>
      <c r="E687" s="61" t="s">
        <v>14</v>
      </c>
      <c r="F687" s="84" t="s">
        <v>532</v>
      </c>
      <c r="G687" s="40" t="s">
        <v>319</v>
      </c>
      <c r="H687" s="85" t="n">
        <v>0</v>
      </c>
      <c r="I687" s="5"/>
      <c r="J687" s="5"/>
    </row>
    <row r="688" customFormat="false" ht="40.5" hidden="false" customHeight="true" outlineLevel="0" collapsed="false">
      <c r="A688" s="1"/>
      <c r="B688" s="42" t="s">
        <v>533</v>
      </c>
      <c r="C688" s="43" t="s">
        <v>519</v>
      </c>
      <c r="D688" s="54" t="s">
        <v>455</v>
      </c>
      <c r="E688" s="55" t="s">
        <v>14</v>
      </c>
      <c r="F688" s="103" t="s">
        <v>534</v>
      </c>
      <c r="G688" s="173"/>
      <c r="H688" s="174" t="n">
        <f aca="false">H689</f>
        <v>5151999.15</v>
      </c>
      <c r="I688" s="5"/>
      <c r="J688" s="5"/>
    </row>
    <row r="689" customFormat="false" ht="24.75" hidden="false" customHeight="true" outlineLevel="0" collapsed="false">
      <c r="A689" s="1"/>
      <c r="B689" s="42" t="s">
        <v>29</v>
      </c>
      <c r="C689" s="70" t="s">
        <v>519</v>
      </c>
      <c r="D689" s="28" t="s">
        <v>455</v>
      </c>
      <c r="E689" s="33" t="s">
        <v>14</v>
      </c>
      <c r="F689" s="48" t="s">
        <v>534</v>
      </c>
      <c r="G689" s="38" t="s">
        <v>30</v>
      </c>
      <c r="H689" s="175" t="n">
        <v>5151999.15</v>
      </c>
      <c r="I689" s="5"/>
      <c r="J689" s="5"/>
    </row>
    <row r="690" customFormat="false" ht="99" hidden="true" customHeight="true" outlineLevel="0" collapsed="false">
      <c r="A690" s="1"/>
      <c r="B690" s="42" t="s">
        <v>311</v>
      </c>
      <c r="C690" s="27" t="s">
        <v>519</v>
      </c>
      <c r="D690" s="28" t="s">
        <v>455</v>
      </c>
      <c r="E690" s="33" t="s">
        <v>14</v>
      </c>
      <c r="F690" s="48" t="s">
        <v>312</v>
      </c>
      <c r="G690" s="38"/>
      <c r="H690" s="67" t="n">
        <f aca="false">H691</f>
        <v>0</v>
      </c>
      <c r="I690" s="5"/>
      <c r="J690" s="5"/>
    </row>
    <row r="691" customFormat="false" ht="16.5" hidden="true" customHeight="true" outlineLevel="0" collapsed="false">
      <c r="A691" s="1"/>
      <c r="B691" s="42" t="s">
        <v>19</v>
      </c>
      <c r="C691" s="27" t="s">
        <v>519</v>
      </c>
      <c r="D691" s="28" t="s">
        <v>455</v>
      </c>
      <c r="E691" s="33" t="s">
        <v>14</v>
      </c>
      <c r="F691" s="48" t="s">
        <v>313</v>
      </c>
      <c r="G691" s="38"/>
      <c r="H691" s="52" t="n">
        <f aca="false">H692</f>
        <v>0</v>
      </c>
      <c r="I691" s="5"/>
      <c r="J691" s="5"/>
    </row>
    <row r="692" customFormat="false" ht="38.25" hidden="true" customHeight="true" outlineLevel="0" collapsed="false">
      <c r="A692" s="1"/>
      <c r="B692" s="42" t="s">
        <v>535</v>
      </c>
      <c r="C692" s="27" t="s">
        <v>519</v>
      </c>
      <c r="D692" s="28" t="s">
        <v>455</v>
      </c>
      <c r="E692" s="33" t="s">
        <v>14</v>
      </c>
      <c r="F692" s="48" t="s">
        <v>536</v>
      </c>
      <c r="G692" s="38"/>
      <c r="H692" s="52" t="n">
        <f aca="false">H693</f>
        <v>0</v>
      </c>
      <c r="I692" s="5"/>
      <c r="J692" s="5"/>
    </row>
    <row r="693" customFormat="false" ht="28.5" hidden="true" customHeight="true" outlineLevel="0" collapsed="false">
      <c r="A693" s="1"/>
      <c r="B693" s="42" t="s">
        <v>42</v>
      </c>
      <c r="C693" s="27" t="s">
        <v>519</v>
      </c>
      <c r="D693" s="28" t="s">
        <v>455</v>
      </c>
      <c r="E693" s="33" t="s">
        <v>14</v>
      </c>
      <c r="F693" s="48" t="s">
        <v>537</v>
      </c>
      <c r="G693" s="38"/>
      <c r="H693" s="52" t="n">
        <f aca="false">H694</f>
        <v>0</v>
      </c>
      <c r="I693" s="5"/>
      <c r="J693" s="5"/>
    </row>
    <row r="694" customFormat="false" ht="27.75" hidden="true" customHeight="true" outlineLevel="0" collapsed="false">
      <c r="A694" s="1"/>
      <c r="B694" s="42" t="s">
        <v>29</v>
      </c>
      <c r="C694" s="27" t="s">
        <v>519</v>
      </c>
      <c r="D694" s="28" t="s">
        <v>455</v>
      </c>
      <c r="E694" s="33" t="s">
        <v>14</v>
      </c>
      <c r="F694" s="48" t="s">
        <v>537</v>
      </c>
      <c r="G694" s="38" t="s">
        <v>30</v>
      </c>
      <c r="H694" s="52" t="n">
        <v>0</v>
      </c>
      <c r="I694" s="5"/>
      <c r="J694" s="5"/>
    </row>
    <row r="695" customFormat="false" ht="16.5" hidden="false" customHeight="true" outlineLevel="0" collapsed="false">
      <c r="A695" s="1"/>
      <c r="B695" s="73" t="s">
        <v>34</v>
      </c>
      <c r="C695" s="63" t="s">
        <v>519</v>
      </c>
      <c r="D695" s="64" t="s">
        <v>455</v>
      </c>
      <c r="E695" s="71" t="s">
        <v>14</v>
      </c>
      <c r="F695" s="65" t="s">
        <v>35</v>
      </c>
      <c r="G695" s="40"/>
      <c r="H695" s="41" t="n">
        <f aca="false">H696</f>
        <v>2427349.13</v>
      </c>
      <c r="I695" s="5"/>
      <c r="J695" s="5"/>
    </row>
    <row r="696" customFormat="false" ht="25.5" hidden="false" customHeight="true" outlineLevel="0" collapsed="false">
      <c r="A696" s="1"/>
      <c r="B696" s="42" t="s">
        <v>36</v>
      </c>
      <c r="C696" s="27" t="s">
        <v>519</v>
      </c>
      <c r="D696" s="59" t="s">
        <v>455</v>
      </c>
      <c r="E696" s="61" t="s">
        <v>14</v>
      </c>
      <c r="F696" s="84" t="s">
        <v>37</v>
      </c>
      <c r="G696" s="56"/>
      <c r="H696" s="32" t="n">
        <f aca="false">H697+H699</f>
        <v>2427349.13</v>
      </c>
      <c r="I696" s="5"/>
      <c r="J696" s="5"/>
    </row>
    <row r="697" customFormat="false" ht="23.25" hidden="false" customHeight="false" outlineLevel="0" collapsed="false">
      <c r="A697" s="1"/>
      <c r="B697" s="42" t="s">
        <v>82</v>
      </c>
      <c r="C697" s="43" t="s">
        <v>519</v>
      </c>
      <c r="D697" s="54" t="s">
        <v>455</v>
      </c>
      <c r="E697" s="55" t="s">
        <v>14</v>
      </c>
      <c r="F697" s="103" t="s">
        <v>134</v>
      </c>
      <c r="G697" s="56"/>
      <c r="H697" s="41" t="n">
        <f aca="false">SUM(H698)</f>
        <v>2427349.13</v>
      </c>
      <c r="I697" s="5"/>
      <c r="J697" s="5"/>
    </row>
    <row r="698" customFormat="false" ht="23.25" hidden="false" customHeight="true" outlineLevel="0" collapsed="false">
      <c r="A698" s="1"/>
      <c r="B698" s="42" t="s">
        <v>29</v>
      </c>
      <c r="C698" s="27" t="s">
        <v>519</v>
      </c>
      <c r="D698" s="28" t="s">
        <v>455</v>
      </c>
      <c r="E698" s="33" t="s">
        <v>14</v>
      </c>
      <c r="F698" s="33" t="s">
        <v>134</v>
      </c>
      <c r="G698" s="38" t="s">
        <v>30</v>
      </c>
      <c r="H698" s="32" t="n">
        <v>2427349.13</v>
      </c>
      <c r="I698" s="5"/>
      <c r="J698" s="5"/>
    </row>
    <row r="699" customFormat="false" ht="132.75" hidden="true" customHeight="true" outlineLevel="0" collapsed="false">
      <c r="A699" s="1"/>
      <c r="B699" s="42" t="s">
        <v>96</v>
      </c>
      <c r="C699" s="27" t="s">
        <v>519</v>
      </c>
      <c r="D699" s="28" t="s">
        <v>455</v>
      </c>
      <c r="E699" s="33" t="s">
        <v>14</v>
      </c>
      <c r="F699" s="48" t="s">
        <v>97</v>
      </c>
      <c r="G699" s="66"/>
      <c r="H699" s="52" t="n">
        <f aca="false">H700</f>
        <v>0</v>
      </c>
      <c r="I699" s="5"/>
      <c r="J699" s="5"/>
    </row>
    <row r="700" customFormat="false" ht="27" hidden="true" customHeight="true" outlineLevel="0" collapsed="false">
      <c r="A700" s="1"/>
      <c r="B700" s="176" t="s">
        <v>29</v>
      </c>
      <c r="C700" s="27" t="s">
        <v>519</v>
      </c>
      <c r="D700" s="28" t="s">
        <v>455</v>
      </c>
      <c r="E700" s="33" t="s">
        <v>14</v>
      </c>
      <c r="F700" s="48" t="s">
        <v>97</v>
      </c>
      <c r="G700" s="66" t="s">
        <v>30</v>
      </c>
      <c r="H700" s="52" t="n">
        <v>0</v>
      </c>
      <c r="I700" s="5"/>
      <c r="J700" s="5"/>
    </row>
    <row r="701" customFormat="false" ht="15" hidden="false" customHeight="false" outlineLevel="0" collapsed="false">
      <c r="A701" s="1"/>
      <c r="B701" s="39" t="s">
        <v>457</v>
      </c>
      <c r="C701" s="58" t="s">
        <v>519</v>
      </c>
      <c r="D701" s="59" t="s">
        <v>455</v>
      </c>
      <c r="E701" s="61" t="s">
        <v>53</v>
      </c>
      <c r="F701" s="84"/>
      <c r="G701" s="40"/>
      <c r="H701" s="41" t="n">
        <f aca="false">SUM(H702+H755)+H745+H750</f>
        <v>668434192.09</v>
      </c>
      <c r="I701" s="5"/>
      <c r="J701" s="5"/>
    </row>
    <row r="702" customFormat="false" ht="28.5" hidden="false" customHeight="true" outlineLevel="0" collapsed="false">
      <c r="A702" s="1"/>
      <c r="B702" s="26" t="s">
        <v>523</v>
      </c>
      <c r="C702" s="27" t="s">
        <v>519</v>
      </c>
      <c r="D702" s="28" t="s">
        <v>455</v>
      </c>
      <c r="E702" s="33" t="s">
        <v>53</v>
      </c>
      <c r="F702" s="48" t="s">
        <v>524</v>
      </c>
      <c r="G702" s="38"/>
      <c r="H702" s="32" t="n">
        <f aca="false">H703+H713+H717</f>
        <v>668134192.09</v>
      </c>
      <c r="I702" s="5"/>
      <c r="J702" s="5"/>
    </row>
    <row r="703" customFormat="false" ht="36.75" hidden="false" customHeight="true" outlineLevel="0" collapsed="false">
      <c r="A703" s="1"/>
      <c r="B703" s="26" t="s">
        <v>111</v>
      </c>
      <c r="C703" s="27" t="s">
        <v>519</v>
      </c>
      <c r="D703" s="28" t="s">
        <v>455</v>
      </c>
      <c r="E703" s="33" t="s">
        <v>53</v>
      </c>
      <c r="F703" s="48" t="s">
        <v>538</v>
      </c>
      <c r="G703" s="38"/>
      <c r="H703" s="32" t="n">
        <f aca="false">H704+H707+H710</f>
        <v>16082269.06</v>
      </c>
      <c r="I703" s="5"/>
      <c r="J703" s="5"/>
    </row>
    <row r="704" customFormat="false" ht="15" hidden="false" customHeight="false" outlineLevel="0" collapsed="false">
      <c r="A704" s="1"/>
      <c r="B704" s="73" t="s">
        <v>539</v>
      </c>
      <c r="C704" s="27" t="s">
        <v>519</v>
      </c>
      <c r="D704" s="28" t="s">
        <v>455</v>
      </c>
      <c r="E704" s="33" t="s">
        <v>53</v>
      </c>
      <c r="F704" s="48" t="s">
        <v>540</v>
      </c>
      <c r="G704" s="66"/>
      <c r="H704" s="32" t="n">
        <f aca="false">H705</f>
        <v>8869201.08</v>
      </c>
      <c r="I704" s="5"/>
      <c r="J704" s="5"/>
    </row>
    <row r="705" customFormat="false" ht="74.25" hidden="false" customHeight="true" outlineLevel="0" collapsed="false">
      <c r="A705" s="1"/>
      <c r="B705" s="73" t="s">
        <v>541</v>
      </c>
      <c r="C705" s="27" t="s">
        <v>519</v>
      </c>
      <c r="D705" s="28" t="s">
        <v>455</v>
      </c>
      <c r="E705" s="33" t="s">
        <v>53</v>
      </c>
      <c r="F705" s="48" t="s">
        <v>542</v>
      </c>
      <c r="G705" s="66"/>
      <c r="H705" s="32" t="n">
        <f aca="false">SUM(H706)</f>
        <v>8869201.08</v>
      </c>
      <c r="I705" s="5"/>
      <c r="J705" s="5"/>
    </row>
    <row r="706" customFormat="false" ht="28.5" hidden="false" customHeight="true" outlineLevel="0" collapsed="false">
      <c r="A706" s="1"/>
      <c r="B706" s="42" t="s">
        <v>29</v>
      </c>
      <c r="C706" s="27" t="s">
        <v>519</v>
      </c>
      <c r="D706" s="28" t="s">
        <v>455</v>
      </c>
      <c r="E706" s="33" t="s">
        <v>53</v>
      </c>
      <c r="F706" s="48" t="s">
        <v>542</v>
      </c>
      <c r="G706" s="66" t="s">
        <v>30</v>
      </c>
      <c r="H706" s="32" t="n">
        <v>8869201.08</v>
      </c>
      <c r="I706" s="5"/>
      <c r="J706" s="5"/>
    </row>
    <row r="707" customFormat="false" ht="15" hidden="true" customHeight="false" outlineLevel="0" collapsed="false">
      <c r="A707" s="1"/>
      <c r="B707" s="57" t="s">
        <v>543</v>
      </c>
      <c r="C707" s="58" t="s">
        <v>519</v>
      </c>
      <c r="D707" s="64" t="s">
        <v>455</v>
      </c>
      <c r="E707" s="61" t="s">
        <v>53</v>
      </c>
      <c r="F707" s="84" t="s">
        <v>544</v>
      </c>
      <c r="G707" s="40"/>
      <c r="H707" s="85" t="n">
        <f aca="false">SUM(H708)</f>
        <v>0</v>
      </c>
      <c r="I707" s="5"/>
      <c r="J707" s="5"/>
    </row>
    <row r="708" customFormat="false" ht="45.75" hidden="true" customHeight="false" outlineLevel="0" collapsed="false">
      <c r="A708" s="1"/>
      <c r="B708" s="42" t="s">
        <v>545</v>
      </c>
      <c r="C708" s="27" t="s">
        <v>519</v>
      </c>
      <c r="D708" s="28" t="s">
        <v>455</v>
      </c>
      <c r="E708" s="33" t="s">
        <v>53</v>
      </c>
      <c r="F708" s="48" t="s">
        <v>546</v>
      </c>
      <c r="G708" s="38"/>
      <c r="H708" s="49" t="n">
        <f aca="false">SUM(H709)</f>
        <v>0</v>
      </c>
      <c r="I708" s="5"/>
      <c r="J708" s="5"/>
    </row>
    <row r="709" customFormat="false" ht="36" hidden="true" customHeight="true" outlineLevel="0" collapsed="false">
      <c r="A709" s="1"/>
      <c r="B709" s="42" t="s">
        <v>29</v>
      </c>
      <c r="C709" s="27" t="s">
        <v>519</v>
      </c>
      <c r="D709" s="28" t="s">
        <v>455</v>
      </c>
      <c r="E709" s="33" t="s">
        <v>53</v>
      </c>
      <c r="F709" s="48" t="s">
        <v>546</v>
      </c>
      <c r="G709" s="38" t="s">
        <v>30</v>
      </c>
      <c r="H709" s="52" t="n">
        <v>0</v>
      </c>
      <c r="I709" s="5"/>
      <c r="J709" s="5"/>
    </row>
    <row r="710" customFormat="false" ht="16.5" hidden="false" customHeight="true" outlineLevel="0" collapsed="false">
      <c r="A710" s="1"/>
      <c r="B710" s="57" t="s">
        <v>547</v>
      </c>
      <c r="C710" s="63" t="s">
        <v>519</v>
      </c>
      <c r="D710" s="64" t="s">
        <v>455</v>
      </c>
      <c r="E710" s="71" t="s">
        <v>53</v>
      </c>
      <c r="F710" s="84" t="s">
        <v>548</v>
      </c>
      <c r="G710" s="40"/>
      <c r="H710" s="32" t="n">
        <f aca="false">SUM(H711)</f>
        <v>7213067.98</v>
      </c>
      <c r="I710" s="5"/>
      <c r="J710" s="5"/>
    </row>
    <row r="711" customFormat="false" ht="38.25" hidden="false" customHeight="true" outlineLevel="0" collapsed="false">
      <c r="A711" s="1"/>
      <c r="B711" s="50" t="s">
        <v>549</v>
      </c>
      <c r="C711" s="43" t="s">
        <v>519</v>
      </c>
      <c r="D711" s="54" t="s">
        <v>455</v>
      </c>
      <c r="E711" s="55" t="s">
        <v>53</v>
      </c>
      <c r="F711" s="103" t="s">
        <v>550</v>
      </c>
      <c r="G711" s="56"/>
      <c r="H711" s="41" t="n">
        <f aca="false">SUM(H712)</f>
        <v>7213067.98</v>
      </c>
      <c r="I711" s="5"/>
      <c r="J711" s="5"/>
    </row>
    <row r="712" customFormat="false" ht="26.25" hidden="false" customHeight="true" outlineLevel="0" collapsed="false">
      <c r="A712" s="1"/>
      <c r="B712" s="42" t="s">
        <v>29</v>
      </c>
      <c r="C712" s="27" t="s">
        <v>519</v>
      </c>
      <c r="D712" s="28" t="s">
        <v>455</v>
      </c>
      <c r="E712" s="33" t="s">
        <v>53</v>
      </c>
      <c r="F712" s="48" t="s">
        <v>550</v>
      </c>
      <c r="G712" s="38" t="s">
        <v>30</v>
      </c>
      <c r="H712" s="32" t="n">
        <v>7213067.98</v>
      </c>
      <c r="I712" s="5"/>
      <c r="J712" s="5"/>
    </row>
    <row r="713" customFormat="false" ht="26.25" hidden="true" customHeight="true" outlineLevel="0" collapsed="false">
      <c r="A713" s="1"/>
      <c r="B713" s="42" t="s">
        <v>142</v>
      </c>
      <c r="C713" s="27" t="s">
        <v>519</v>
      </c>
      <c r="D713" s="28" t="s">
        <v>455</v>
      </c>
      <c r="E713" s="33" t="s">
        <v>53</v>
      </c>
      <c r="F713" s="48" t="s">
        <v>551</v>
      </c>
      <c r="G713" s="38"/>
      <c r="H713" s="52" t="n">
        <f aca="false">H714</f>
        <v>0</v>
      </c>
      <c r="I713" s="5"/>
      <c r="J713" s="5"/>
    </row>
    <row r="714" customFormat="false" ht="5.25" hidden="true" customHeight="true" outlineLevel="0" collapsed="false">
      <c r="A714" s="1"/>
      <c r="B714" s="42" t="s">
        <v>552</v>
      </c>
      <c r="C714" s="27" t="s">
        <v>519</v>
      </c>
      <c r="D714" s="28" t="s">
        <v>455</v>
      </c>
      <c r="E714" s="33" t="s">
        <v>53</v>
      </c>
      <c r="F714" s="48" t="s">
        <v>553</v>
      </c>
      <c r="G714" s="38"/>
      <c r="H714" s="52" t="n">
        <f aca="false">H715</f>
        <v>0</v>
      </c>
      <c r="I714" s="5"/>
      <c r="J714" s="5"/>
    </row>
    <row r="715" customFormat="false" ht="24.75" hidden="true" customHeight="true" outlineLevel="0" collapsed="false">
      <c r="A715" s="1"/>
      <c r="B715" s="42" t="s">
        <v>554</v>
      </c>
      <c r="C715" s="27" t="s">
        <v>519</v>
      </c>
      <c r="D715" s="28" t="s">
        <v>455</v>
      </c>
      <c r="E715" s="33" t="s">
        <v>53</v>
      </c>
      <c r="F715" s="48" t="s">
        <v>555</v>
      </c>
      <c r="G715" s="38"/>
      <c r="H715" s="52" t="n">
        <f aca="false">H716</f>
        <v>0</v>
      </c>
      <c r="I715" s="5"/>
      <c r="J715" s="5"/>
    </row>
    <row r="716" customFormat="false" ht="29.25" hidden="true" customHeight="true" outlineLevel="0" collapsed="false">
      <c r="A716" s="1"/>
      <c r="B716" s="50" t="s">
        <v>29</v>
      </c>
      <c r="C716" s="27" t="s">
        <v>519</v>
      </c>
      <c r="D716" s="28" t="s">
        <v>455</v>
      </c>
      <c r="E716" s="33" t="s">
        <v>53</v>
      </c>
      <c r="F716" s="48" t="s">
        <v>555</v>
      </c>
      <c r="G716" s="38" t="s">
        <v>30</v>
      </c>
      <c r="H716" s="52" t="n">
        <v>0</v>
      </c>
      <c r="I716" s="5"/>
      <c r="J716" s="5"/>
    </row>
    <row r="717" customFormat="false" ht="20.25" hidden="false" customHeight="true" outlineLevel="0" collapsed="false">
      <c r="A717" s="1"/>
      <c r="B717" s="26" t="s">
        <v>19</v>
      </c>
      <c r="C717" s="27" t="s">
        <v>519</v>
      </c>
      <c r="D717" s="28" t="s">
        <v>455</v>
      </c>
      <c r="E717" s="33" t="s">
        <v>53</v>
      </c>
      <c r="F717" s="48" t="s">
        <v>525</v>
      </c>
      <c r="G717" s="38"/>
      <c r="H717" s="32" t="n">
        <f aca="false">H718</f>
        <v>652051923.03</v>
      </c>
      <c r="I717" s="5"/>
      <c r="J717" s="5"/>
    </row>
    <row r="718" customFormat="false" ht="34.5" hidden="false" customHeight="false" outlineLevel="0" collapsed="false">
      <c r="A718" s="1"/>
      <c r="B718" s="26" t="s">
        <v>556</v>
      </c>
      <c r="C718" s="27" t="s">
        <v>519</v>
      </c>
      <c r="D718" s="28" t="s">
        <v>455</v>
      </c>
      <c r="E718" s="33" t="s">
        <v>53</v>
      </c>
      <c r="F718" s="48" t="s">
        <v>557</v>
      </c>
      <c r="G718" s="38"/>
      <c r="H718" s="32" t="n">
        <f aca="false">H719+H725+H739+H743+H727+H729+H732+H735+H741</f>
        <v>652051923.03</v>
      </c>
      <c r="I718" s="5"/>
      <c r="J718" s="5"/>
    </row>
    <row r="719" customFormat="false" ht="22.5" hidden="false" customHeight="true" outlineLevel="0" collapsed="false">
      <c r="A719" s="1"/>
      <c r="B719" s="42" t="s">
        <v>317</v>
      </c>
      <c r="C719" s="27" t="s">
        <v>519</v>
      </c>
      <c r="D719" s="28" t="s">
        <v>455</v>
      </c>
      <c r="E719" s="33" t="s">
        <v>53</v>
      </c>
      <c r="F719" s="48" t="s">
        <v>558</v>
      </c>
      <c r="G719" s="38"/>
      <c r="H719" s="32" t="n">
        <f aca="false">SUM(H720+H721+H722+H723+H724)</f>
        <v>96601818.51</v>
      </c>
      <c r="I719" s="5"/>
      <c r="J719" s="5"/>
    </row>
    <row r="720" customFormat="false" ht="17.25" hidden="false" customHeight="true" outlineLevel="0" collapsed="false">
      <c r="A720" s="1"/>
      <c r="B720" s="26" t="s">
        <v>44</v>
      </c>
      <c r="C720" s="27" t="s">
        <v>519</v>
      </c>
      <c r="D720" s="28" t="s">
        <v>455</v>
      </c>
      <c r="E720" s="33" t="s">
        <v>53</v>
      </c>
      <c r="F720" s="48" t="s">
        <v>558</v>
      </c>
      <c r="G720" s="38" t="s">
        <v>45</v>
      </c>
      <c r="H720" s="32" t="n">
        <v>2400</v>
      </c>
      <c r="I720" s="5"/>
      <c r="J720" s="5"/>
    </row>
    <row r="721" customFormat="false" ht="24.75" hidden="false" customHeight="true" outlineLevel="0" collapsed="false">
      <c r="A721" s="1"/>
      <c r="B721" s="50" t="s">
        <v>29</v>
      </c>
      <c r="C721" s="58" t="s">
        <v>519</v>
      </c>
      <c r="D721" s="59" t="s">
        <v>455</v>
      </c>
      <c r="E721" s="61" t="s">
        <v>53</v>
      </c>
      <c r="F721" s="48" t="s">
        <v>558</v>
      </c>
      <c r="G721" s="40" t="s">
        <v>30</v>
      </c>
      <c r="H721" s="41" t="n">
        <v>88569418.51</v>
      </c>
      <c r="I721" s="5"/>
      <c r="J721" s="5"/>
    </row>
    <row r="722" customFormat="false" ht="16.5" hidden="false" customHeight="true" outlineLevel="0" collapsed="false">
      <c r="A722" s="1"/>
      <c r="B722" s="42" t="s">
        <v>281</v>
      </c>
      <c r="C722" s="27" t="s">
        <v>519</v>
      </c>
      <c r="D722" s="28" t="s">
        <v>455</v>
      </c>
      <c r="E722" s="33" t="s">
        <v>53</v>
      </c>
      <c r="F722" s="48" t="s">
        <v>558</v>
      </c>
      <c r="G722" s="38" t="s">
        <v>282</v>
      </c>
      <c r="H722" s="32" t="n">
        <v>50000</v>
      </c>
      <c r="I722" s="5"/>
      <c r="J722" s="5"/>
    </row>
    <row r="723" customFormat="false" ht="15" hidden="true" customHeight="false" outlineLevel="0" collapsed="false">
      <c r="A723" s="1"/>
      <c r="B723" s="73" t="s">
        <v>283</v>
      </c>
      <c r="C723" s="63" t="s">
        <v>519</v>
      </c>
      <c r="D723" s="64" t="s">
        <v>455</v>
      </c>
      <c r="E723" s="71" t="s">
        <v>53</v>
      </c>
      <c r="F723" s="48" t="s">
        <v>558</v>
      </c>
      <c r="G723" s="66" t="s">
        <v>284</v>
      </c>
      <c r="H723" s="67" t="n">
        <v>0</v>
      </c>
      <c r="I723" s="5"/>
      <c r="J723" s="5"/>
    </row>
    <row r="724" customFormat="false" ht="18.75" hidden="false" customHeight="true" outlineLevel="0" collapsed="false">
      <c r="A724" s="1"/>
      <c r="B724" s="42" t="s">
        <v>31</v>
      </c>
      <c r="C724" s="27" t="s">
        <v>519</v>
      </c>
      <c r="D724" s="28" t="s">
        <v>455</v>
      </c>
      <c r="E724" s="33" t="s">
        <v>53</v>
      </c>
      <c r="F724" s="48" t="s">
        <v>558</v>
      </c>
      <c r="G724" s="38" t="s">
        <v>12</v>
      </c>
      <c r="H724" s="32" t="n">
        <v>7980000</v>
      </c>
      <c r="I724" s="5"/>
      <c r="J724" s="5"/>
    </row>
    <row r="725" customFormat="false" ht="50.25" hidden="false" customHeight="true" outlineLevel="0" collapsed="false">
      <c r="A725" s="1"/>
      <c r="B725" s="42" t="s">
        <v>559</v>
      </c>
      <c r="C725" s="27" t="s">
        <v>519</v>
      </c>
      <c r="D725" s="28" t="s">
        <v>455</v>
      </c>
      <c r="E725" s="33" t="s">
        <v>53</v>
      </c>
      <c r="F725" s="48" t="s">
        <v>560</v>
      </c>
      <c r="G725" s="38"/>
      <c r="H725" s="32" t="n">
        <f aca="false">SUM(H726)</f>
        <v>25189100</v>
      </c>
      <c r="I725" s="5"/>
      <c r="J725" s="5"/>
    </row>
    <row r="726" customFormat="false" ht="15" hidden="false" customHeight="true" outlineLevel="0" collapsed="false">
      <c r="A726" s="1"/>
      <c r="B726" s="26" t="s">
        <v>44</v>
      </c>
      <c r="C726" s="27" t="s">
        <v>519</v>
      </c>
      <c r="D726" s="28" t="s">
        <v>455</v>
      </c>
      <c r="E726" s="33" t="s">
        <v>53</v>
      </c>
      <c r="F726" s="48" t="s">
        <v>560</v>
      </c>
      <c r="G726" s="38" t="s">
        <v>45</v>
      </c>
      <c r="H726" s="32" t="n">
        <v>25189100</v>
      </c>
      <c r="I726" s="5"/>
      <c r="J726" s="5"/>
    </row>
    <row r="727" customFormat="false" ht="57" hidden="true" customHeight="false" outlineLevel="0" collapsed="false">
      <c r="A727" s="1"/>
      <c r="B727" s="42" t="s">
        <v>561</v>
      </c>
      <c r="C727" s="27" t="s">
        <v>519</v>
      </c>
      <c r="D727" s="28" t="s">
        <v>455</v>
      </c>
      <c r="E727" s="33" t="s">
        <v>53</v>
      </c>
      <c r="F727" s="48" t="s">
        <v>562</v>
      </c>
      <c r="G727" s="38"/>
      <c r="H727" s="52" t="n">
        <f aca="false">H728</f>
        <v>0</v>
      </c>
      <c r="I727" s="5"/>
      <c r="J727" s="5"/>
    </row>
    <row r="728" customFormat="false" ht="23.25" hidden="true" customHeight="false" outlineLevel="0" collapsed="false">
      <c r="A728" s="1"/>
      <c r="B728" s="42" t="s">
        <v>318</v>
      </c>
      <c r="C728" s="27" t="s">
        <v>519</v>
      </c>
      <c r="D728" s="28" t="s">
        <v>455</v>
      </c>
      <c r="E728" s="33" t="s">
        <v>53</v>
      </c>
      <c r="F728" s="48" t="s">
        <v>562</v>
      </c>
      <c r="G728" s="38" t="s">
        <v>319</v>
      </c>
      <c r="H728" s="52" t="n">
        <v>0</v>
      </c>
      <c r="I728" s="5"/>
      <c r="J728" s="5"/>
    </row>
    <row r="729" customFormat="false" ht="54" hidden="false" customHeight="true" outlineLevel="0" collapsed="false">
      <c r="A729" s="1"/>
      <c r="B729" s="42" t="s">
        <v>563</v>
      </c>
      <c r="C729" s="27" t="s">
        <v>519</v>
      </c>
      <c r="D729" s="28" t="s">
        <v>455</v>
      </c>
      <c r="E729" s="33" t="s">
        <v>53</v>
      </c>
      <c r="F729" s="48" t="s">
        <v>564</v>
      </c>
      <c r="G729" s="38"/>
      <c r="H729" s="32" t="n">
        <f aca="false">SUM(H730+H731)</f>
        <v>7115197.04</v>
      </c>
      <c r="I729" s="5"/>
      <c r="J729" s="5"/>
    </row>
    <row r="730" customFormat="false" ht="25.5" hidden="false" customHeight="true" outlineLevel="0" collapsed="false">
      <c r="A730" s="1"/>
      <c r="B730" s="42" t="s">
        <v>29</v>
      </c>
      <c r="C730" s="27" t="s">
        <v>519</v>
      </c>
      <c r="D730" s="28" t="s">
        <v>455</v>
      </c>
      <c r="E730" s="33" t="s">
        <v>53</v>
      </c>
      <c r="F730" s="48" t="s">
        <v>564</v>
      </c>
      <c r="G730" s="38" t="s">
        <v>30</v>
      </c>
      <c r="H730" s="32" t="n">
        <v>7115197.04</v>
      </c>
      <c r="I730" s="5"/>
      <c r="J730" s="5"/>
    </row>
    <row r="731" customFormat="false" ht="23.25" hidden="true" customHeight="false" outlineLevel="0" collapsed="false">
      <c r="A731" s="1"/>
      <c r="B731" s="42" t="s">
        <v>318</v>
      </c>
      <c r="C731" s="27" t="s">
        <v>519</v>
      </c>
      <c r="D731" s="28" t="s">
        <v>455</v>
      </c>
      <c r="E731" s="33" t="s">
        <v>53</v>
      </c>
      <c r="F731" s="48" t="s">
        <v>564</v>
      </c>
      <c r="G731" s="38" t="s">
        <v>319</v>
      </c>
      <c r="H731" s="52" t="n">
        <v>0</v>
      </c>
      <c r="I731" s="5"/>
      <c r="J731" s="5"/>
    </row>
    <row r="732" customFormat="false" ht="49.5" hidden="false" customHeight="true" outlineLevel="0" collapsed="false">
      <c r="A732" s="1"/>
      <c r="B732" s="73" t="s">
        <v>529</v>
      </c>
      <c r="C732" s="63" t="s">
        <v>519</v>
      </c>
      <c r="D732" s="64" t="s">
        <v>455</v>
      </c>
      <c r="E732" s="71" t="s">
        <v>53</v>
      </c>
      <c r="F732" s="65" t="s">
        <v>565</v>
      </c>
      <c r="G732" s="66"/>
      <c r="H732" s="62" t="n">
        <f aca="false">SUM(H733+H734)</f>
        <v>13798596</v>
      </c>
      <c r="I732" s="5"/>
      <c r="J732" s="5"/>
    </row>
    <row r="733" customFormat="false" ht="18.75" hidden="false" customHeight="true" outlineLevel="0" collapsed="false">
      <c r="A733" s="1"/>
      <c r="B733" s="26" t="s">
        <v>44</v>
      </c>
      <c r="C733" s="63" t="s">
        <v>519</v>
      </c>
      <c r="D733" s="64" t="s">
        <v>455</v>
      </c>
      <c r="E733" s="71" t="s">
        <v>53</v>
      </c>
      <c r="F733" s="65" t="s">
        <v>565</v>
      </c>
      <c r="G733" s="66" t="s">
        <v>45</v>
      </c>
      <c r="H733" s="177" t="n">
        <v>2985062.6</v>
      </c>
      <c r="I733" s="5"/>
      <c r="J733" s="5"/>
    </row>
    <row r="734" customFormat="false" ht="23.25" hidden="false" customHeight="false" outlineLevel="0" collapsed="false">
      <c r="A734" s="1"/>
      <c r="B734" s="42" t="s">
        <v>318</v>
      </c>
      <c r="C734" s="43" t="s">
        <v>519</v>
      </c>
      <c r="D734" s="54" t="s">
        <v>455</v>
      </c>
      <c r="E734" s="55" t="s">
        <v>53</v>
      </c>
      <c r="F734" s="65" t="s">
        <v>565</v>
      </c>
      <c r="G734" s="56" t="s">
        <v>319</v>
      </c>
      <c r="H734" s="178" t="n">
        <v>10813533.4</v>
      </c>
      <c r="I734" s="5"/>
      <c r="J734" s="5"/>
    </row>
    <row r="735" customFormat="false" ht="120.75" hidden="false" customHeight="true" outlineLevel="0" collapsed="false">
      <c r="A735" s="1"/>
      <c r="B735" s="42" t="s">
        <v>531</v>
      </c>
      <c r="C735" s="27" t="s">
        <v>519</v>
      </c>
      <c r="D735" s="28" t="s">
        <v>455</v>
      </c>
      <c r="E735" s="33" t="s">
        <v>53</v>
      </c>
      <c r="F735" s="48" t="s">
        <v>566</v>
      </c>
      <c r="G735" s="38"/>
      <c r="H735" s="32" t="n">
        <f aca="false">SUM(H736+H737+H738)</f>
        <v>469896054.27</v>
      </c>
      <c r="I735" s="5"/>
      <c r="J735" s="5"/>
    </row>
    <row r="736" customFormat="false" ht="17.25" hidden="false" customHeight="true" outlineLevel="0" collapsed="false">
      <c r="A736" s="1"/>
      <c r="B736" s="91" t="s">
        <v>44</v>
      </c>
      <c r="C736" s="63" t="s">
        <v>519</v>
      </c>
      <c r="D736" s="64" t="s">
        <v>455</v>
      </c>
      <c r="E736" s="71" t="s">
        <v>53</v>
      </c>
      <c r="F736" s="48" t="s">
        <v>566</v>
      </c>
      <c r="G736" s="66" t="s">
        <v>45</v>
      </c>
      <c r="H736" s="62" t="n">
        <v>441702290.97</v>
      </c>
      <c r="I736" s="5"/>
      <c r="J736" s="5"/>
    </row>
    <row r="737" customFormat="false" ht="24.75" hidden="false" customHeight="true" outlineLevel="0" collapsed="false">
      <c r="A737" s="1"/>
      <c r="B737" s="42" t="s">
        <v>29</v>
      </c>
      <c r="C737" s="27" t="s">
        <v>519</v>
      </c>
      <c r="D737" s="28" t="s">
        <v>455</v>
      </c>
      <c r="E737" s="33" t="s">
        <v>53</v>
      </c>
      <c r="F737" s="48" t="s">
        <v>566</v>
      </c>
      <c r="G737" s="66" t="s">
        <v>30</v>
      </c>
      <c r="H737" s="47" t="n">
        <v>28193763.3</v>
      </c>
      <c r="I737" s="5"/>
      <c r="J737" s="5"/>
    </row>
    <row r="738" customFormat="false" ht="23.25" hidden="true" customHeight="false" outlineLevel="0" collapsed="false">
      <c r="A738" s="1"/>
      <c r="B738" s="42" t="s">
        <v>318</v>
      </c>
      <c r="C738" s="27" t="s">
        <v>519</v>
      </c>
      <c r="D738" s="28" t="s">
        <v>455</v>
      </c>
      <c r="E738" s="33" t="s">
        <v>53</v>
      </c>
      <c r="F738" s="48" t="s">
        <v>566</v>
      </c>
      <c r="G738" s="66" t="s">
        <v>319</v>
      </c>
      <c r="H738" s="52" t="n">
        <v>0</v>
      </c>
      <c r="I738" s="5"/>
      <c r="J738" s="5"/>
    </row>
    <row r="739" customFormat="false" ht="38.25" hidden="false" customHeight="true" outlineLevel="0" collapsed="false">
      <c r="A739" s="1"/>
      <c r="B739" s="42" t="s">
        <v>567</v>
      </c>
      <c r="C739" s="27" t="s">
        <v>519</v>
      </c>
      <c r="D739" s="28" t="s">
        <v>455</v>
      </c>
      <c r="E739" s="33" t="s">
        <v>53</v>
      </c>
      <c r="F739" s="33" t="s">
        <v>568</v>
      </c>
      <c r="G739" s="72"/>
      <c r="H739" s="32" t="n">
        <f aca="false">H740</f>
        <v>31451157.21</v>
      </c>
      <c r="I739" s="5"/>
      <c r="J739" s="5"/>
    </row>
    <row r="740" customFormat="false" ht="27" hidden="false" customHeight="true" outlineLevel="0" collapsed="false">
      <c r="A740" s="1"/>
      <c r="B740" s="42" t="s">
        <v>29</v>
      </c>
      <c r="C740" s="27" t="s">
        <v>519</v>
      </c>
      <c r="D740" s="28" t="s">
        <v>455</v>
      </c>
      <c r="E740" s="33" t="s">
        <v>53</v>
      </c>
      <c r="F740" s="33" t="s">
        <v>568</v>
      </c>
      <c r="G740" s="72" t="s">
        <v>30</v>
      </c>
      <c r="H740" s="32" t="n">
        <v>31451157.21</v>
      </c>
      <c r="I740" s="5"/>
      <c r="J740" s="5"/>
    </row>
    <row r="741" customFormat="false" ht="23.25" hidden="true" customHeight="false" outlineLevel="0" collapsed="false">
      <c r="A741" s="1"/>
      <c r="B741" s="42" t="s">
        <v>569</v>
      </c>
      <c r="C741" s="43" t="s">
        <v>519</v>
      </c>
      <c r="D741" s="54" t="s">
        <v>455</v>
      </c>
      <c r="E741" s="55" t="s">
        <v>53</v>
      </c>
      <c r="F741" s="103" t="s">
        <v>570</v>
      </c>
      <c r="G741" s="38"/>
      <c r="H741" s="52" t="n">
        <f aca="false">H742</f>
        <v>0</v>
      </c>
      <c r="I741" s="5"/>
      <c r="J741" s="5"/>
    </row>
    <row r="742" customFormat="false" ht="34.5" hidden="true" customHeight="false" outlineLevel="0" collapsed="false">
      <c r="A742" s="1"/>
      <c r="B742" s="42" t="s">
        <v>29</v>
      </c>
      <c r="C742" s="43" t="s">
        <v>519</v>
      </c>
      <c r="D742" s="54" t="s">
        <v>455</v>
      </c>
      <c r="E742" s="55" t="s">
        <v>53</v>
      </c>
      <c r="F742" s="103" t="s">
        <v>570</v>
      </c>
      <c r="G742" s="38" t="s">
        <v>30</v>
      </c>
      <c r="H742" s="52" t="n">
        <v>0</v>
      </c>
      <c r="I742" s="5"/>
      <c r="J742" s="5"/>
    </row>
    <row r="743" customFormat="false" ht="34.5" hidden="false" customHeight="true" outlineLevel="0" collapsed="false">
      <c r="A743" s="1"/>
      <c r="B743" s="42" t="s">
        <v>533</v>
      </c>
      <c r="C743" s="43" t="s">
        <v>519</v>
      </c>
      <c r="D743" s="54" t="s">
        <v>455</v>
      </c>
      <c r="E743" s="55" t="s">
        <v>53</v>
      </c>
      <c r="F743" s="103" t="s">
        <v>571</v>
      </c>
      <c r="G743" s="38"/>
      <c r="H743" s="32" t="n">
        <f aca="false">SUM(H744)</f>
        <v>8000000</v>
      </c>
      <c r="I743" s="5"/>
      <c r="J743" s="5"/>
    </row>
    <row r="744" customFormat="false" ht="27" hidden="false" customHeight="true" outlineLevel="0" collapsed="false">
      <c r="A744" s="1"/>
      <c r="B744" s="42" t="s">
        <v>29</v>
      </c>
      <c r="C744" s="27" t="s">
        <v>519</v>
      </c>
      <c r="D744" s="28" t="s">
        <v>455</v>
      </c>
      <c r="E744" s="33" t="s">
        <v>53</v>
      </c>
      <c r="F744" s="48" t="s">
        <v>571</v>
      </c>
      <c r="G744" s="38" t="s">
        <v>30</v>
      </c>
      <c r="H744" s="32" t="n">
        <v>8000000</v>
      </c>
      <c r="I744" s="5"/>
      <c r="J744" s="5"/>
    </row>
    <row r="745" customFormat="false" ht="34.5" hidden="false" customHeight="false" outlineLevel="0" collapsed="false">
      <c r="A745" s="1"/>
      <c r="B745" s="87" t="s">
        <v>345</v>
      </c>
      <c r="C745" s="27" t="s">
        <v>519</v>
      </c>
      <c r="D745" s="28" t="s">
        <v>455</v>
      </c>
      <c r="E745" s="33" t="s">
        <v>53</v>
      </c>
      <c r="F745" s="33" t="s">
        <v>346</v>
      </c>
      <c r="G745" s="38"/>
      <c r="H745" s="32" t="n">
        <f aca="false">H746</f>
        <v>300000</v>
      </c>
      <c r="I745" s="5"/>
      <c r="J745" s="5"/>
    </row>
    <row r="746" customFormat="false" ht="15" hidden="false" customHeight="false" outlineLevel="0" collapsed="false">
      <c r="A746" s="1"/>
      <c r="B746" s="179" t="s">
        <v>19</v>
      </c>
      <c r="C746" s="27" t="s">
        <v>519</v>
      </c>
      <c r="D746" s="28" t="s">
        <v>455</v>
      </c>
      <c r="E746" s="33" t="s">
        <v>53</v>
      </c>
      <c r="F746" s="33" t="s">
        <v>347</v>
      </c>
      <c r="G746" s="66"/>
      <c r="H746" s="62" t="n">
        <f aca="false">H747</f>
        <v>300000</v>
      </c>
      <c r="I746" s="5"/>
      <c r="J746" s="5"/>
    </row>
    <row r="747" customFormat="false" ht="39" hidden="false" customHeight="true" outlineLevel="0" collapsed="false">
      <c r="A747" s="1"/>
      <c r="B747" s="179" t="s">
        <v>354</v>
      </c>
      <c r="C747" s="27" t="s">
        <v>519</v>
      </c>
      <c r="D747" s="28" t="s">
        <v>455</v>
      </c>
      <c r="E747" s="33" t="s">
        <v>53</v>
      </c>
      <c r="F747" s="33" t="s">
        <v>355</v>
      </c>
      <c r="G747" s="66"/>
      <c r="H747" s="62" t="n">
        <f aca="false">H748</f>
        <v>300000</v>
      </c>
      <c r="I747" s="5"/>
      <c r="J747" s="5"/>
    </row>
    <row r="748" customFormat="false" ht="34.5" hidden="false" customHeight="false" outlineLevel="0" collapsed="false">
      <c r="A748" s="1"/>
      <c r="B748" s="179" t="s">
        <v>350</v>
      </c>
      <c r="C748" s="27" t="s">
        <v>519</v>
      </c>
      <c r="D748" s="28" t="s">
        <v>455</v>
      </c>
      <c r="E748" s="33" t="s">
        <v>53</v>
      </c>
      <c r="F748" s="33" t="s">
        <v>356</v>
      </c>
      <c r="G748" s="66"/>
      <c r="H748" s="62" t="n">
        <f aca="false">H749</f>
        <v>300000</v>
      </c>
      <c r="I748" s="5"/>
      <c r="J748" s="5"/>
    </row>
    <row r="749" customFormat="false" ht="25.5" hidden="false" customHeight="true" outlineLevel="0" collapsed="false">
      <c r="A749" s="1"/>
      <c r="B749" s="42" t="s">
        <v>29</v>
      </c>
      <c r="C749" s="27" t="s">
        <v>519</v>
      </c>
      <c r="D749" s="28" t="s">
        <v>455</v>
      </c>
      <c r="E749" s="33" t="s">
        <v>53</v>
      </c>
      <c r="F749" s="33" t="s">
        <v>356</v>
      </c>
      <c r="G749" s="66" t="s">
        <v>30</v>
      </c>
      <c r="H749" s="62" t="n">
        <v>300000</v>
      </c>
      <c r="I749" s="5"/>
      <c r="J749" s="5"/>
    </row>
    <row r="750" customFormat="false" ht="18" hidden="true" customHeight="true" outlineLevel="0" collapsed="false">
      <c r="A750" s="1"/>
      <c r="B750" s="73" t="s">
        <v>311</v>
      </c>
      <c r="C750" s="27" t="s">
        <v>519</v>
      </c>
      <c r="D750" s="28" t="s">
        <v>455</v>
      </c>
      <c r="E750" s="33" t="s">
        <v>53</v>
      </c>
      <c r="F750" s="33" t="s">
        <v>312</v>
      </c>
      <c r="G750" s="66"/>
      <c r="H750" s="67" t="n">
        <f aca="false">H751</f>
        <v>0</v>
      </c>
      <c r="I750" s="5"/>
      <c r="J750" s="5"/>
    </row>
    <row r="751" customFormat="false" ht="15" hidden="true" customHeight="false" outlineLevel="0" collapsed="false">
      <c r="A751" s="1"/>
      <c r="B751" s="73" t="s">
        <v>19</v>
      </c>
      <c r="C751" s="27" t="s">
        <v>519</v>
      </c>
      <c r="D751" s="28" t="s">
        <v>455</v>
      </c>
      <c r="E751" s="33" t="s">
        <v>53</v>
      </c>
      <c r="F751" s="33" t="s">
        <v>313</v>
      </c>
      <c r="G751" s="66"/>
      <c r="H751" s="67" t="n">
        <f aca="false">H752</f>
        <v>0</v>
      </c>
      <c r="I751" s="5"/>
      <c r="J751" s="5"/>
    </row>
    <row r="752" customFormat="false" ht="23.25" hidden="true" customHeight="false" outlineLevel="0" collapsed="false">
      <c r="A752" s="1"/>
      <c r="B752" s="73" t="s">
        <v>314</v>
      </c>
      <c r="C752" s="27" t="s">
        <v>519</v>
      </c>
      <c r="D752" s="28" t="s">
        <v>455</v>
      </c>
      <c r="E752" s="33" t="s">
        <v>53</v>
      </c>
      <c r="F752" s="33" t="s">
        <v>315</v>
      </c>
      <c r="G752" s="66"/>
      <c r="H752" s="67" t="n">
        <f aca="false">H753</f>
        <v>0</v>
      </c>
      <c r="I752" s="5"/>
      <c r="J752" s="5"/>
    </row>
    <row r="753" customFormat="false" ht="28.5" hidden="true" customHeight="true" outlineLevel="0" collapsed="false">
      <c r="A753" s="1"/>
      <c r="B753" s="42" t="s">
        <v>317</v>
      </c>
      <c r="C753" s="27" t="s">
        <v>519</v>
      </c>
      <c r="D753" s="28" t="s">
        <v>455</v>
      </c>
      <c r="E753" s="33" t="s">
        <v>53</v>
      </c>
      <c r="F753" s="33" t="s">
        <v>572</v>
      </c>
      <c r="G753" s="38"/>
      <c r="H753" s="52" t="n">
        <f aca="false">H754</f>
        <v>0</v>
      </c>
      <c r="I753" s="5"/>
      <c r="J753" s="5"/>
    </row>
    <row r="754" customFormat="false" ht="25.5" hidden="true" customHeight="true" outlineLevel="0" collapsed="false">
      <c r="A754" s="1"/>
      <c r="B754" s="42" t="s">
        <v>29</v>
      </c>
      <c r="C754" s="27" t="s">
        <v>519</v>
      </c>
      <c r="D754" s="28" t="s">
        <v>455</v>
      </c>
      <c r="E754" s="33" t="s">
        <v>53</v>
      </c>
      <c r="F754" s="33" t="s">
        <v>572</v>
      </c>
      <c r="G754" s="66" t="s">
        <v>30</v>
      </c>
      <c r="H754" s="67" t="n">
        <v>0</v>
      </c>
      <c r="I754" s="5"/>
      <c r="J754" s="5"/>
    </row>
    <row r="755" customFormat="false" ht="19.5" hidden="true" customHeight="true" outlineLevel="0" collapsed="false">
      <c r="A755" s="1"/>
      <c r="B755" s="73" t="s">
        <v>34</v>
      </c>
      <c r="C755" s="58" t="s">
        <v>519</v>
      </c>
      <c r="D755" s="64" t="s">
        <v>455</v>
      </c>
      <c r="E755" s="71" t="s">
        <v>53</v>
      </c>
      <c r="F755" s="61" t="s">
        <v>35</v>
      </c>
      <c r="G755" s="66"/>
      <c r="H755" s="67" t="n">
        <f aca="false">SUM(H756)</f>
        <v>0</v>
      </c>
      <c r="I755" s="5"/>
      <c r="J755" s="5"/>
    </row>
    <row r="756" customFormat="false" ht="28.5" hidden="true" customHeight="true" outlineLevel="0" collapsed="false">
      <c r="A756" s="1"/>
      <c r="B756" s="42" t="s">
        <v>36</v>
      </c>
      <c r="C756" s="27" t="s">
        <v>519</v>
      </c>
      <c r="D756" s="28" t="s">
        <v>455</v>
      </c>
      <c r="E756" s="33" t="s">
        <v>53</v>
      </c>
      <c r="F756" s="33" t="s">
        <v>37</v>
      </c>
      <c r="G756" s="38"/>
      <c r="H756" s="52" t="n">
        <f aca="false">SUM(H757+H759+H761+H763)</f>
        <v>0</v>
      </c>
      <c r="I756" s="5"/>
      <c r="J756" s="5"/>
    </row>
    <row r="757" customFormat="false" ht="10.5" hidden="true" customHeight="true" outlineLevel="0" collapsed="false">
      <c r="A757" s="1"/>
      <c r="B757" s="42" t="s">
        <v>521</v>
      </c>
      <c r="C757" s="27" t="s">
        <v>519</v>
      </c>
      <c r="D757" s="28" t="s">
        <v>455</v>
      </c>
      <c r="E757" s="33" t="s">
        <v>53</v>
      </c>
      <c r="F757" s="48" t="s">
        <v>522</v>
      </c>
      <c r="G757" s="38"/>
      <c r="H757" s="52" t="n">
        <f aca="false">SUM(H758)</f>
        <v>0</v>
      </c>
      <c r="I757" s="5"/>
      <c r="J757" s="5"/>
    </row>
    <row r="758" customFormat="false" ht="22.5" hidden="true" customHeight="true" outlineLevel="0" collapsed="false">
      <c r="A758" s="1"/>
      <c r="B758" s="91" t="s">
        <v>44</v>
      </c>
      <c r="C758" s="58" t="s">
        <v>519</v>
      </c>
      <c r="D758" s="64" t="s">
        <v>455</v>
      </c>
      <c r="E758" s="71" t="s">
        <v>53</v>
      </c>
      <c r="F758" s="48" t="s">
        <v>522</v>
      </c>
      <c r="G758" s="66" t="s">
        <v>45</v>
      </c>
      <c r="H758" s="52" t="n">
        <v>0</v>
      </c>
      <c r="I758" s="5"/>
      <c r="J758" s="5"/>
    </row>
    <row r="759" customFormat="false" ht="26.25" hidden="true" customHeight="true" outlineLevel="0" collapsed="false">
      <c r="A759" s="1"/>
      <c r="B759" s="42" t="s">
        <v>82</v>
      </c>
      <c r="C759" s="43" t="s">
        <v>519</v>
      </c>
      <c r="D759" s="54" t="s">
        <v>455</v>
      </c>
      <c r="E759" s="71" t="s">
        <v>53</v>
      </c>
      <c r="F759" s="103" t="s">
        <v>134</v>
      </c>
      <c r="G759" s="66"/>
      <c r="H759" s="52" t="n">
        <f aca="false">SUM(H760)</f>
        <v>0</v>
      </c>
      <c r="I759" s="5"/>
      <c r="J759" s="5"/>
    </row>
    <row r="760" customFormat="false" ht="23.25" hidden="true" customHeight="true" outlineLevel="0" collapsed="false">
      <c r="A760" s="1"/>
      <c r="B760" s="42" t="s">
        <v>29</v>
      </c>
      <c r="C760" s="27" t="s">
        <v>519</v>
      </c>
      <c r="D760" s="28" t="s">
        <v>455</v>
      </c>
      <c r="E760" s="71" t="s">
        <v>53</v>
      </c>
      <c r="F760" s="33" t="s">
        <v>134</v>
      </c>
      <c r="G760" s="66" t="s">
        <v>30</v>
      </c>
      <c r="H760" s="52" t="n">
        <v>0</v>
      </c>
      <c r="I760" s="5"/>
      <c r="J760" s="5"/>
    </row>
    <row r="761" customFormat="false" ht="17.25" hidden="true" customHeight="true" outlineLevel="0" collapsed="false">
      <c r="A761" s="1"/>
      <c r="B761" s="42" t="s">
        <v>63</v>
      </c>
      <c r="C761" s="27" t="s">
        <v>519</v>
      </c>
      <c r="D761" s="28" t="s">
        <v>455</v>
      </c>
      <c r="E761" s="71" t="s">
        <v>53</v>
      </c>
      <c r="F761" s="33" t="s">
        <v>64</v>
      </c>
      <c r="G761" s="66"/>
      <c r="H761" s="52" t="n">
        <f aca="false">H762</f>
        <v>0</v>
      </c>
      <c r="I761" s="5"/>
      <c r="J761" s="5"/>
    </row>
    <row r="762" customFormat="false" ht="24" hidden="true" customHeight="true" outlineLevel="0" collapsed="false">
      <c r="A762" s="1"/>
      <c r="B762" s="176" t="s">
        <v>29</v>
      </c>
      <c r="C762" s="27" t="s">
        <v>519</v>
      </c>
      <c r="D762" s="28" t="s">
        <v>455</v>
      </c>
      <c r="E762" s="71" t="s">
        <v>53</v>
      </c>
      <c r="F762" s="33" t="s">
        <v>64</v>
      </c>
      <c r="G762" s="66" t="s">
        <v>30</v>
      </c>
      <c r="H762" s="52" t="n">
        <v>0</v>
      </c>
      <c r="I762" s="5"/>
      <c r="J762" s="5"/>
    </row>
    <row r="763" customFormat="false" ht="132.75" hidden="true" customHeight="true" outlineLevel="0" collapsed="false">
      <c r="A763" s="1"/>
      <c r="B763" s="42" t="s">
        <v>96</v>
      </c>
      <c r="C763" s="27" t="s">
        <v>519</v>
      </c>
      <c r="D763" s="28" t="s">
        <v>455</v>
      </c>
      <c r="E763" s="71" t="s">
        <v>53</v>
      </c>
      <c r="F763" s="48" t="s">
        <v>97</v>
      </c>
      <c r="G763" s="66"/>
      <c r="H763" s="52" t="n">
        <f aca="false">H764</f>
        <v>0</v>
      </c>
      <c r="I763" s="5"/>
      <c r="J763" s="5"/>
    </row>
    <row r="764" customFormat="false" ht="27" hidden="true" customHeight="true" outlineLevel="0" collapsed="false">
      <c r="A764" s="1"/>
      <c r="B764" s="176" t="s">
        <v>29</v>
      </c>
      <c r="C764" s="27" t="s">
        <v>519</v>
      </c>
      <c r="D764" s="28" t="s">
        <v>455</v>
      </c>
      <c r="E764" s="71" t="s">
        <v>53</v>
      </c>
      <c r="F764" s="48" t="s">
        <v>97</v>
      </c>
      <c r="G764" s="66" t="s">
        <v>30</v>
      </c>
      <c r="H764" s="52" t="n">
        <v>0</v>
      </c>
      <c r="I764" s="5"/>
      <c r="J764" s="5"/>
    </row>
    <row r="765" customFormat="false" ht="15" hidden="false" customHeight="false" outlineLevel="0" collapsed="false">
      <c r="A765" s="1"/>
      <c r="B765" s="42" t="s">
        <v>458</v>
      </c>
      <c r="C765" s="27" t="s">
        <v>519</v>
      </c>
      <c r="D765" s="28" t="s">
        <v>455</v>
      </c>
      <c r="E765" s="33" t="s">
        <v>55</v>
      </c>
      <c r="F765" s="48"/>
      <c r="G765" s="38"/>
      <c r="H765" s="32" t="n">
        <f aca="false">SUM(H766)+H787</f>
        <v>64441055.08</v>
      </c>
      <c r="I765" s="5"/>
      <c r="J765" s="5"/>
    </row>
    <row r="766" customFormat="false" ht="23.25" hidden="false" customHeight="false" outlineLevel="0" collapsed="false">
      <c r="A766" s="1"/>
      <c r="B766" s="26" t="s">
        <v>523</v>
      </c>
      <c r="C766" s="27" t="s">
        <v>519</v>
      </c>
      <c r="D766" s="28" t="s">
        <v>455</v>
      </c>
      <c r="E766" s="33" t="s">
        <v>55</v>
      </c>
      <c r="F766" s="48" t="s">
        <v>524</v>
      </c>
      <c r="G766" s="38"/>
      <c r="H766" s="32" t="n">
        <f aca="false">SUM(H767)</f>
        <v>64441055.08</v>
      </c>
      <c r="I766" s="5"/>
      <c r="J766" s="5"/>
    </row>
    <row r="767" customFormat="false" ht="15" hidden="false" customHeight="false" outlineLevel="0" collapsed="false">
      <c r="A767" s="1"/>
      <c r="B767" s="26" t="s">
        <v>19</v>
      </c>
      <c r="C767" s="27" t="s">
        <v>519</v>
      </c>
      <c r="D767" s="28" t="s">
        <v>455</v>
      </c>
      <c r="E767" s="180" t="s">
        <v>55</v>
      </c>
      <c r="F767" s="48" t="s">
        <v>525</v>
      </c>
      <c r="G767" s="38"/>
      <c r="H767" s="32" t="n">
        <f aca="false">SUM(H768+H772)</f>
        <v>64441055.08</v>
      </c>
      <c r="I767" s="5"/>
      <c r="J767" s="5"/>
    </row>
    <row r="768" customFormat="false" ht="36" hidden="false" customHeight="true" outlineLevel="0" collapsed="false">
      <c r="A768" s="1"/>
      <c r="B768" s="26" t="s">
        <v>556</v>
      </c>
      <c r="C768" s="27" t="s">
        <v>519</v>
      </c>
      <c r="D768" s="28" t="s">
        <v>455</v>
      </c>
      <c r="E768" s="180" t="s">
        <v>55</v>
      </c>
      <c r="F768" s="48" t="s">
        <v>557</v>
      </c>
      <c r="G768" s="38"/>
      <c r="H768" s="32" t="n">
        <f aca="false">SUM(H769)</f>
        <v>19968061.28</v>
      </c>
      <c r="I768" s="5"/>
      <c r="J768" s="5"/>
    </row>
    <row r="769" customFormat="false" ht="119.25" hidden="false" customHeight="true" outlineLevel="0" collapsed="false">
      <c r="A769" s="1"/>
      <c r="B769" s="42" t="s">
        <v>531</v>
      </c>
      <c r="C769" s="27" t="s">
        <v>519</v>
      </c>
      <c r="D769" s="181" t="s">
        <v>455</v>
      </c>
      <c r="E769" s="180" t="s">
        <v>55</v>
      </c>
      <c r="F769" s="182" t="s">
        <v>566</v>
      </c>
      <c r="G769" s="183"/>
      <c r="H769" s="184" t="n">
        <f aca="false">SUM(H770:H771)</f>
        <v>19968061.28</v>
      </c>
      <c r="I769" s="5"/>
      <c r="J769" s="5"/>
    </row>
    <row r="770" customFormat="false" ht="17.25" hidden="false" customHeight="true" outlineLevel="0" collapsed="false">
      <c r="A770" s="1"/>
      <c r="B770" s="91" t="s">
        <v>44</v>
      </c>
      <c r="C770" s="63" t="s">
        <v>519</v>
      </c>
      <c r="D770" s="185" t="s">
        <v>455</v>
      </c>
      <c r="E770" s="186" t="s">
        <v>55</v>
      </c>
      <c r="F770" s="187" t="s">
        <v>566</v>
      </c>
      <c r="G770" s="188" t="s">
        <v>45</v>
      </c>
      <c r="H770" s="189" t="n">
        <v>18769977.58</v>
      </c>
      <c r="I770" s="5"/>
      <c r="J770" s="5"/>
    </row>
    <row r="771" customFormat="false" ht="27" hidden="false" customHeight="true" outlineLevel="0" collapsed="false">
      <c r="A771" s="1"/>
      <c r="B771" s="42" t="s">
        <v>29</v>
      </c>
      <c r="C771" s="58" t="s">
        <v>519</v>
      </c>
      <c r="D771" s="190" t="s">
        <v>455</v>
      </c>
      <c r="E771" s="191" t="s">
        <v>55</v>
      </c>
      <c r="F771" s="192" t="s">
        <v>566</v>
      </c>
      <c r="G771" s="193" t="s">
        <v>30</v>
      </c>
      <c r="H771" s="184" t="n">
        <v>1198083.7</v>
      </c>
      <c r="I771" s="5"/>
      <c r="J771" s="5"/>
    </row>
    <row r="772" customFormat="false" ht="26.25" hidden="false" customHeight="true" outlineLevel="0" collapsed="false">
      <c r="A772" s="1"/>
      <c r="B772" s="26" t="s">
        <v>573</v>
      </c>
      <c r="C772" s="27" t="s">
        <v>519</v>
      </c>
      <c r="D772" s="28" t="s">
        <v>455</v>
      </c>
      <c r="E772" s="33" t="s">
        <v>55</v>
      </c>
      <c r="F772" s="48" t="s">
        <v>574</v>
      </c>
      <c r="G772" s="38"/>
      <c r="H772" s="32" t="n">
        <f aca="false">SUM(H773+H779+H781+H785)</f>
        <v>44472993.8</v>
      </c>
      <c r="I772" s="5"/>
      <c r="J772" s="5"/>
    </row>
    <row r="773" customFormat="false" ht="25.5" hidden="false" customHeight="true" outlineLevel="0" collapsed="false">
      <c r="A773" s="1"/>
      <c r="B773" s="42" t="s">
        <v>317</v>
      </c>
      <c r="C773" s="63" t="s">
        <v>519</v>
      </c>
      <c r="D773" s="64" t="s">
        <v>455</v>
      </c>
      <c r="E773" s="33" t="s">
        <v>55</v>
      </c>
      <c r="F773" s="65" t="s">
        <v>575</v>
      </c>
      <c r="G773" s="66"/>
      <c r="H773" s="41" t="n">
        <f aca="false">SUM(H774+H775+H776+H777+H778)</f>
        <v>43267230</v>
      </c>
      <c r="I773" s="5"/>
      <c r="J773" s="5"/>
    </row>
    <row r="774" customFormat="false" ht="17.25" hidden="true" customHeight="true" outlineLevel="0" collapsed="false">
      <c r="A774" s="1"/>
      <c r="B774" s="26" t="s">
        <v>44</v>
      </c>
      <c r="C774" s="27" t="s">
        <v>519</v>
      </c>
      <c r="D774" s="28" t="s">
        <v>455</v>
      </c>
      <c r="E774" s="33" t="s">
        <v>55</v>
      </c>
      <c r="F774" s="65" t="s">
        <v>575</v>
      </c>
      <c r="G774" s="38" t="s">
        <v>45</v>
      </c>
      <c r="H774" s="52" t="n">
        <v>0</v>
      </c>
      <c r="I774" s="5"/>
      <c r="J774" s="5"/>
    </row>
    <row r="775" customFormat="false" ht="25.5" hidden="true" customHeight="true" outlineLevel="0" collapsed="false">
      <c r="A775" s="1"/>
      <c r="B775" s="42" t="s">
        <v>29</v>
      </c>
      <c r="C775" s="58" t="s">
        <v>519</v>
      </c>
      <c r="D775" s="59" t="s">
        <v>455</v>
      </c>
      <c r="E775" s="33" t="s">
        <v>55</v>
      </c>
      <c r="F775" s="65" t="s">
        <v>575</v>
      </c>
      <c r="G775" s="66" t="s">
        <v>30</v>
      </c>
      <c r="H775" s="67" t="n">
        <v>0</v>
      </c>
      <c r="I775" s="5"/>
      <c r="J775" s="5"/>
    </row>
    <row r="776" customFormat="false" ht="18" hidden="false" customHeight="true" outlineLevel="0" collapsed="false">
      <c r="A776" s="1"/>
      <c r="B776" s="42" t="s">
        <v>576</v>
      </c>
      <c r="C776" s="27" t="s">
        <v>519</v>
      </c>
      <c r="D776" s="28" t="s">
        <v>455</v>
      </c>
      <c r="E776" s="33" t="s">
        <v>55</v>
      </c>
      <c r="F776" s="65" t="s">
        <v>575</v>
      </c>
      <c r="G776" s="66" t="s">
        <v>577</v>
      </c>
      <c r="H776" s="32" t="n">
        <v>43267230</v>
      </c>
      <c r="I776" s="5"/>
      <c r="J776" s="5"/>
    </row>
    <row r="777" customFormat="false" ht="14.25" hidden="true" customHeight="true" outlineLevel="0" collapsed="false">
      <c r="A777" s="1"/>
      <c r="B777" s="50" t="s">
        <v>283</v>
      </c>
      <c r="C777" s="43" t="s">
        <v>519</v>
      </c>
      <c r="D777" s="54" t="s">
        <v>455</v>
      </c>
      <c r="E777" s="55" t="s">
        <v>55</v>
      </c>
      <c r="F777" s="84" t="s">
        <v>575</v>
      </c>
      <c r="G777" s="40" t="s">
        <v>284</v>
      </c>
      <c r="H777" s="49" t="n">
        <v>0</v>
      </c>
      <c r="I777" s="5"/>
      <c r="J777" s="5"/>
    </row>
    <row r="778" customFormat="false" ht="18" hidden="true" customHeight="true" outlineLevel="0" collapsed="false">
      <c r="A778" s="1"/>
      <c r="B778" s="42" t="s">
        <v>31</v>
      </c>
      <c r="C778" s="27" t="s">
        <v>519</v>
      </c>
      <c r="D778" s="28" t="s">
        <v>455</v>
      </c>
      <c r="E778" s="33" t="s">
        <v>55</v>
      </c>
      <c r="F778" s="48" t="s">
        <v>575</v>
      </c>
      <c r="G778" s="38" t="s">
        <v>12</v>
      </c>
      <c r="H778" s="52" t="n">
        <v>0</v>
      </c>
      <c r="I778" s="5"/>
      <c r="J778" s="5"/>
    </row>
    <row r="779" customFormat="false" ht="37.5" hidden="true" customHeight="true" outlineLevel="0" collapsed="false">
      <c r="A779" s="1"/>
      <c r="B779" s="42" t="s">
        <v>578</v>
      </c>
      <c r="C779" s="27" t="s">
        <v>519</v>
      </c>
      <c r="D779" s="28" t="s">
        <v>455</v>
      </c>
      <c r="E779" s="33" t="s">
        <v>55</v>
      </c>
      <c r="F779" s="48" t="s">
        <v>579</v>
      </c>
      <c r="G779" s="38"/>
      <c r="H779" s="32" t="n">
        <f aca="false">H780</f>
        <v>0</v>
      </c>
      <c r="I779" s="5"/>
      <c r="J779" s="5"/>
    </row>
    <row r="780" customFormat="false" ht="15.75" hidden="true" customHeight="true" outlineLevel="0" collapsed="false">
      <c r="A780" s="1"/>
      <c r="B780" s="42" t="s">
        <v>576</v>
      </c>
      <c r="C780" s="27" t="s">
        <v>519</v>
      </c>
      <c r="D780" s="28" t="s">
        <v>455</v>
      </c>
      <c r="E780" s="33" t="s">
        <v>55</v>
      </c>
      <c r="F780" s="48" t="s">
        <v>579</v>
      </c>
      <c r="G780" s="38" t="s">
        <v>577</v>
      </c>
      <c r="H780" s="32" t="n">
        <v>0</v>
      </c>
      <c r="I780" s="5"/>
      <c r="J780" s="5"/>
    </row>
    <row r="781" customFormat="false" ht="51.75" hidden="false" customHeight="true" outlineLevel="0" collapsed="false">
      <c r="A781" s="1"/>
      <c r="B781" s="42" t="s">
        <v>529</v>
      </c>
      <c r="C781" s="27" t="s">
        <v>519</v>
      </c>
      <c r="D781" s="28" t="s">
        <v>455</v>
      </c>
      <c r="E781" s="51" t="s">
        <v>55</v>
      </c>
      <c r="F781" s="33" t="s">
        <v>580</v>
      </c>
      <c r="G781" s="38"/>
      <c r="H781" s="32" t="n">
        <f aca="false">SUM(H782+H783+H784)</f>
        <v>1205763.8</v>
      </c>
      <c r="I781" s="5"/>
      <c r="J781" s="5"/>
    </row>
    <row r="782" customFormat="false" ht="19.5" hidden="true" customHeight="true" outlineLevel="0" collapsed="false">
      <c r="A782" s="1"/>
      <c r="B782" s="26" t="s">
        <v>44</v>
      </c>
      <c r="C782" s="27" t="s">
        <v>519</v>
      </c>
      <c r="D782" s="28" t="s">
        <v>455</v>
      </c>
      <c r="E782" s="51" t="s">
        <v>55</v>
      </c>
      <c r="F782" s="33" t="s">
        <v>580</v>
      </c>
      <c r="G782" s="38" t="s">
        <v>45</v>
      </c>
      <c r="H782" s="194" t="n">
        <v>0</v>
      </c>
      <c r="I782" s="5"/>
      <c r="J782" s="5"/>
    </row>
    <row r="783" customFormat="false" ht="25.5" hidden="true" customHeight="true" outlineLevel="0" collapsed="false">
      <c r="A783" s="1"/>
      <c r="B783" s="73" t="s">
        <v>318</v>
      </c>
      <c r="C783" s="63" t="s">
        <v>519</v>
      </c>
      <c r="D783" s="64" t="s">
        <v>455</v>
      </c>
      <c r="E783" s="74" t="s">
        <v>55</v>
      </c>
      <c r="F783" s="71" t="s">
        <v>580</v>
      </c>
      <c r="G783" s="66" t="s">
        <v>319</v>
      </c>
      <c r="H783" s="195" t="n">
        <v>0</v>
      </c>
      <c r="I783" s="5"/>
      <c r="J783" s="5"/>
    </row>
    <row r="784" customFormat="false" ht="15.75" hidden="false" customHeight="true" outlineLevel="0" collapsed="false">
      <c r="A784" s="1"/>
      <c r="B784" s="42" t="s">
        <v>576</v>
      </c>
      <c r="C784" s="27" t="s">
        <v>519</v>
      </c>
      <c r="D784" s="28" t="s">
        <v>455</v>
      </c>
      <c r="E784" s="51" t="s">
        <v>55</v>
      </c>
      <c r="F784" s="33" t="s">
        <v>580</v>
      </c>
      <c r="G784" s="38" t="s">
        <v>577</v>
      </c>
      <c r="H784" s="196" t="n">
        <v>1205763.8</v>
      </c>
      <c r="I784" s="5"/>
      <c r="J784" s="5"/>
    </row>
    <row r="785" customFormat="false" ht="24" hidden="true" customHeight="true" outlineLevel="0" collapsed="false">
      <c r="A785" s="1"/>
      <c r="B785" s="73" t="s">
        <v>533</v>
      </c>
      <c r="C785" s="58" t="s">
        <v>519</v>
      </c>
      <c r="D785" s="59" t="s">
        <v>455</v>
      </c>
      <c r="E785" s="60" t="s">
        <v>55</v>
      </c>
      <c r="F785" s="61" t="s">
        <v>581</v>
      </c>
      <c r="G785" s="40"/>
      <c r="H785" s="197" t="n">
        <f aca="false">SUM(H786)</f>
        <v>0</v>
      </c>
      <c r="I785" s="5"/>
      <c r="J785" s="5"/>
    </row>
    <row r="786" customFormat="false" ht="27" hidden="true" customHeight="true" outlineLevel="0" collapsed="false">
      <c r="A786" s="1"/>
      <c r="B786" s="42" t="s">
        <v>29</v>
      </c>
      <c r="C786" s="27" t="s">
        <v>519</v>
      </c>
      <c r="D786" s="28" t="s">
        <v>455</v>
      </c>
      <c r="E786" s="51" t="s">
        <v>55</v>
      </c>
      <c r="F786" s="55" t="s">
        <v>581</v>
      </c>
      <c r="G786" s="72" t="s">
        <v>30</v>
      </c>
      <c r="H786" s="194" t="n">
        <v>0</v>
      </c>
      <c r="I786" s="5"/>
      <c r="J786" s="5"/>
    </row>
    <row r="787" customFormat="false" ht="19.5" hidden="true" customHeight="true" outlineLevel="0" collapsed="false">
      <c r="A787" s="1"/>
      <c r="B787" s="73" t="s">
        <v>34</v>
      </c>
      <c r="C787" s="27" t="s">
        <v>519</v>
      </c>
      <c r="D787" s="28" t="s">
        <v>455</v>
      </c>
      <c r="E787" s="51" t="s">
        <v>55</v>
      </c>
      <c r="F787" s="33" t="s">
        <v>35</v>
      </c>
      <c r="G787" s="72"/>
      <c r="H787" s="194" t="n">
        <f aca="false">H788</f>
        <v>0</v>
      </c>
      <c r="I787" s="5"/>
      <c r="J787" s="5"/>
    </row>
    <row r="788" customFormat="false" ht="19.5" hidden="true" customHeight="true" outlineLevel="0" collapsed="false">
      <c r="A788" s="1"/>
      <c r="B788" s="42" t="s">
        <v>36</v>
      </c>
      <c r="C788" s="27" t="s">
        <v>519</v>
      </c>
      <c r="D788" s="28" t="s">
        <v>455</v>
      </c>
      <c r="E788" s="51" t="s">
        <v>55</v>
      </c>
      <c r="F788" s="33" t="s">
        <v>37</v>
      </c>
      <c r="G788" s="72"/>
      <c r="H788" s="194" t="n">
        <f aca="false">H789</f>
        <v>0</v>
      </c>
      <c r="I788" s="5"/>
      <c r="J788" s="5"/>
    </row>
    <row r="789" customFormat="false" ht="35.25" hidden="true" customHeight="true" outlineLevel="0" collapsed="false">
      <c r="A789" s="1"/>
      <c r="B789" s="42" t="s">
        <v>521</v>
      </c>
      <c r="C789" s="27" t="s">
        <v>519</v>
      </c>
      <c r="D789" s="28" t="s">
        <v>455</v>
      </c>
      <c r="E789" s="51" t="s">
        <v>55</v>
      </c>
      <c r="F789" s="71" t="s">
        <v>522</v>
      </c>
      <c r="G789" s="72"/>
      <c r="H789" s="194" t="n">
        <f aca="false">H790</f>
        <v>0</v>
      </c>
      <c r="I789" s="5"/>
      <c r="J789" s="5"/>
    </row>
    <row r="790" customFormat="false" ht="19.5" hidden="true" customHeight="true" outlineLevel="0" collapsed="false">
      <c r="A790" s="1"/>
      <c r="B790" s="26" t="s">
        <v>44</v>
      </c>
      <c r="C790" s="27" t="s">
        <v>519</v>
      </c>
      <c r="D790" s="28" t="s">
        <v>455</v>
      </c>
      <c r="E790" s="51" t="s">
        <v>55</v>
      </c>
      <c r="F790" s="71" t="s">
        <v>522</v>
      </c>
      <c r="G790" s="72" t="s">
        <v>45</v>
      </c>
      <c r="H790" s="194" t="n">
        <v>0</v>
      </c>
      <c r="I790" s="5"/>
      <c r="J790" s="5"/>
    </row>
    <row r="791" customFormat="false" ht="19.5" hidden="true" customHeight="true" outlineLevel="0" collapsed="false">
      <c r="A791" s="1"/>
      <c r="B791" s="73" t="s">
        <v>582</v>
      </c>
      <c r="C791" s="27" t="s">
        <v>519</v>
      </c>
      <c r="D791" s="28" t="s">
        <v>455</v>
      </c>
      <c r="E791" s="51" t="s">
        <v>455</v>
      </c>
      <c r="F791" s="33"/>
      <c r="G791" s="72"/>
      <c r="H791" s="130" t="n">
        <f aca="false">H792</f>
        <v>0</v>
      </c>
      <c r="I791" s="5"/>
      <c r="J791" s="5"/>
    </row>
    <row r="792" customFormat="false" ht="17.25" hidden="true" customHeight="true" outlineLevel="0" collapsed="false">
      <c r="A792" s="1"/>
      <c r="B792" s="26" t="s">
        <v>19</v>
      </c>
      <c r="C792" s="63" t="s">
        <v>519</v>
      </c>
      <c r="D792" s="64" t="s">
        <v>455</v>
      </c>
      <c r="E792" s="74" t="s">
        <v>455</v>
      </c>
      <c r="F792" s="71" t="s">
        <v>525</v>
      </c>
      <c r="G792" s="66"/>
      <c r="H792" s="198" t="n">
        <f aca="false">H793+H796</f>
        <v>0</v>
      </c>
      <c r="I792" s="5"/>
      <c r="J792" s="5"/>
    </row>
    <row r="793" customFormat="false" ht="34.5" hidden="true" customHeight="false" outlineLevel="0" collapsed="false">
      <c r="A793" s="1"/>
      <c r="B793" s="26" t="s">
        <v>556</v>
      </c>
      <c r="C793" s="27" t="s">
        <v>519</v>
      </c>
      <c r="D793" s="28" t="s">
        <v>455</v>
      </c>
      <c r="E793" s="199" t="s">
        <v>455</v>
      </c>
      <c r="F793" s="48" t="s">
        <v>557</v>
      </c>
      <c r="G793" s="38"/>
      <c r="H793" s="52" t="n">
        <f aca="false">H794</f>
        <v>0</v>
      </c>
      <c r="I793" s="5"/>
      <c r="J793" s="5"/>
    </row>
    <row r="794" customFormat="false" ht="25.5" hidden="true" customHeight="true" outlineLevel="0" collapsed="false">
      <c r="A794" s="1"/>
      <c r="B794" s="50" t="s">
        <v>583</v>
      </c>
      <c r="C794" s="27" t="s">
        <v>519</v>
      </c>
      <c r="D794" s="54" t="s">
        <v>455</v>
      </c>
      <c r="E794" s="55" t="s">
        <v>455</v>
      </c>
      <c r="F794" s="103" t="s">
        <v>584</v>
      </c>
      <c r="G794" s="56"/>
      <c r="H794" s="52" t="n">
        <f aca="false">SUM(H795)</f>
        <v>0</v>
      </c>
      <c r="I794" s="5"/>
      <c r="J794" s="5"/>
    </row>
    <row r="795" customFormat="false" ht="26.25" hidden="true" customHeight="true" outlineLevel="0" collapsed="false">
      <c r="A795" s="1"/>
      <c r="B795" s="42" t="s">
        <v>29</v>
      </c>
      <c r="C795" s="27" t="s">
        <v>519</v>
      </c>
      <c r="D795" s="28" t="s">
        <v>455</v>
      </c>
      <c r="E795" s="33" t="s">
        <v>455</v>
      </c>
      <c r="F795" s="103" t="s">
        <v>584</v>
      </c>
      <c r="G795" s="38" t="s">
        <v>30</v>
      </c>
      <c r="H795" s="52" t="n">
        <v>0</v>
      </c>
      <c r="I795" s="5"/>
      <c r="J795" s="5"/>
    </row>
    <row r="796" customFormat="false" ht="24.75" hidden="true" customHeight="true" outlineLevel="0" collapsed="false">
      <c r="A796" s="1"/>
      <c r="B796" s="26" t="s">
        <v>573</v>
      </c>
      <c r="C796" s="27" t="s">
        <v>519</v>
      </c>
      <c r="D796" s="28" t="s">
        <v>455</v>
      </c>
      <c r="E796" s="33" t="s">
        <v>455</v>
      </c>
      <c r="F796" s="48" t="s">
        <v>574</v>
      </c>
      <c r="G796" s="40"/>
      <c r="H796" s="52" t="n">
        <f aca="false">SUM(H797)</f>
        <v>0</v>
      </c>
      <c r="I796" s="5"/>
      <c r="J796" s="5"/>
    </row>
    <row r="797" customFormat="false" ht="23.25" hidden="true" customHeight="false" outlineLevel="0" collapsed="false">
      <c r="A797" s="1"/>
      <c r="B797" s="50" t="s">
        <v>583</v>
      </c>
      <c r="C797" s="27" t="s">
        <v>519</v>
      </c>
      <c r="D797" s="54" t="s">
        <v>455</v>
      </c>
      <c r="E797" s="55" t="s">
        <v>455</v>
      </c>
      <c r="F797" s="103" t="s">
        <v>585</v>
      </c>
      <c r="G797" s="56"/>
      <c r="H797" s="52" t="n">
        <f aca="false">SUM(H798)</f>
        <v>0</v>
      </c>
      <c r="I797" s="5"/>
      <c r="J797" s="5"/>
    </row>
    <row r="798" customFormat="false" ht="34.5" hidden="true" customHeight="false" outlineLevel="0" collapsed="false">
      <c r="A798" s="1"/>
      <c r="B798" s="42" t="s">
        <v>29</v>
      </c>
      <c r="C798" s="27" t="s">
        <v>519</v>
      </c>
      <c r="D798" s="28" t="s">
        <v>455</v>
      </c>
      <c r="E798" s="33" t="s">
        <v>455</v>
      </c>
      <c r="F798" s="103" t="s">
        <v>585</v>
      </c>
      <c r="G798" s="38" t="s">
        <v>30</v>
      </c>
      <c r="H798" s="52" t="n">
        <v>0</v>
      </c>
      <c r="I798" s="5"/>
      <c r="J798" s="5"/>
    </row>
    <row r="799" customFormat="false" ht="18.75" hidden="false" customHeight="true" outlineLevel="0" collapsed="false">
      <c r="A799" s="1"/>
      <c r="B799" s="26" t="s">
        <v>459</v>
      </c>
      <c r="C799" s="43" t="s">
        <v>519</v>
      </c>
      <c r="D799" s="54" t="s">
        <v>455</v>
      </c>
      <c r="E799" s="55" t="s">
        <v>68</v>
      </c>
      <c r="F799" s="103"/>
      <c r="G799" s="38"/>
      <c r="H799" s="62" t="n">
        <f aca="false">SUM(H800+H816)</f>
        <v>42364331.03</v>
      </c>
      <c r="I799" s="5"/>
      <c r="J799" s="5"/>
    </row>
    <row r="800" customFormat="false" ht="27.75" hidden="false" customHeight="true" outlineLevel="0" collapsed="false">
      <c r="A800" s="1"/>
      <c r="B800" s="39" t="s">
        <v>523</v>
      </c>
      <c r="C800" s="43" t="s">
        <v>519</v>
      </c>
      <c r="D800" s="54" t="s">
        <v>455</v>
      </c>
      <c r="E800" s="55" t="s">
        <v>68</v>
      </c>
      <c r="F800" s="103" t="s">
        <v>524</v>
      </c>
      <c r="G800" s="56"/>
      <c r="H800" s="47" t="n">
        <f aca="false">SUM(H801)</f>
        <v>42364331.03</v>
      </c>
      <c r="I800" s="5"/>
      <c r="J800" s="5"/>
    </row>
    <row r="801" customFormat="false" ht="15" hidden="false" customHeight="false" outlineLevel="0" collapsed="false">
      <c r="A801" s="1"/>
      <c r="B801" s="26" t="s">
        <v>19</v>
      </c>
      <c r="C801" s="27" t="s">
        <v>519</v>
      </c>
      <c r="D801" s="28" t="s">
        <v>455</v>
      </c>
      <c r="E801" s="33" t="s">
        <v>68</v>
      </c>
      <c r="F801" s="48" t="s">
        <v>525</v>
      </c>
      <c r="G801" s="38"/>
      <c r="H801" s="32" t="n">
        <f aca="false">SUM(H802)</f>
        <v>42364331.03</v>
      </c>
      <c r="I801" s="5"/>
      <c r="J801" s="5"/>
    </row>
    <row r="802" customFormat="false" ht="38.25" hidden="false" customHeight="true" outlineLevel="0" collapsed="false">
      <c r="A802" s="1"/>
      <c r="B802" s="26" t="s">
        <v>586</v>
      </c>
      <c r="C802" s="27" t="s">
        <v>519</v>
      </c>
      <c r="D802" s="28" t="s">
        <v>455</v>
      </c>
      <c r="E802" s="33" t="s">
        <v>68</v>
      </c>
      <c r="F802" s="48" t="s">
        <v>587</v>
      </c>
      <c r="G802" s="38"/>
      <c r="H802" s="32" t="n">
        <f aca="false">SUM(H803+H805+H809)+H814</f>
        <v>42364331.03</v>
      </c>
      <c r="I802" s="5"/>
      <c r="J802" s="5"/>
    </row>
    <row r="803" customFormat="false" ht="29.25" hidden="false" customHeight="true" outlineLevel="0" collapsed="false">
      <c r="A803" s="1"/>
      <c r="B803" s="42" t="s">
        <v>23</v>
      </c>
      <c r="C803" s="27" t="s">
        <v>519</v>
      </c>
      <c r="D803" s="28" t="s">
        <v>455</v>
      </c>
      <c r="E803" s="33" t="s">
        <v>68</v>
      </c>
      <c r="F803" s="48" t="s">
        <v>588</v>
      </c>
      <c r="G803" s="38"/>
      <c r="H803" s="32" t="n">
        <f aca="false">SUM(H804)</f>
        <v>4808500</v>
      </c>
      <c r="I803" s="5"/>
      <c r="J803" s="5"/>
    </row>
    <row r="804" customFormat="false" ht="29.25" hidden="false" customHeight="true" outlineLevel="0" collapsed="false">
      <c r="A804" s="1"/>
      <c r="B804" s="26" t="s">
        <v>25</v>
      </c>
      <c r="C804" s="58" t="s">
        <v>519</v>
      </c>
      <c r="D804" s="59" t="s">
        <v>455</v>
      </c>
      <c r="E804" s="61" t="s">
        <v>68</v>
      </c>
      <c r="F804" s="48" t="s">
        <v>588</v>
      </c>
      <c r="G804" s="40" t="s">
        <v>26</v>
      </c>
      <c r="H804" s="41" t="n">
        <v>4808500</v>
      </c>
      <c r="I804" s="5"/>
      <c r="J804" s="5"/>
    </row>
    <row r="805" customFormat="false" ht="25.5" hidden="false" customHeight="true" outlineLevel="0" collapsed="false">
      <c r="A805" s="1"/>
      <c r="B805" s="42" t="s">
        <v>27</v>
      </c>
      <c r="C805" s="43" t="s">
        <v>519</v>
      </c>
      <c r="D805" s="54" t="s">
        <v>455</v>
      </c>
      <c r="E805" s="55" t="s">
        <v>68</v>
      </c>
      <c r="F805" s="103" t="s">
        <v>589</v>
      </c>
      <c r="G805" s="56"/>
      <c r="H805" s="47" t="n">
        <f aca="false">SUM(H807+H806+H808)</f>
        <v>580000</v>
      </c>
      <c r="I805" s="5"/>
      <c r="J805" s="5"/>
    </row>
    <row r="806" customFormat="false" ht="23.25" hidden="true" customHeight="false" outlineLevel="0" collapsed="false">
      <c r="A806" s="1"/>
      <c r="B806" s="91" t="s">
        <v>280</v>
      </c>
      <c r="C806" s="27" t="s">
        <v>519</v>
      </c>
      <c r="D806" s="28" t="s">
        <v>455</v>
      </c>
      <c r="E806" s="33" t="s">
        <v>68</v>
      </c>
      <c r="F806" s="103" t="s">
        <v>589</v>
      </c>
      <c r="G806" s="38" t="s">
        <v>26</v>
      </c>
      <c r="H806" s="52" t="n">
        <v>0</v>
      </c>
      <c r="I806" s="5"/>
      <c r="J806" s="5"/>
    </row>
    <row r="807" customFormat="false" ht="28.5" hidden="false" customHeight="true" outlineLevel="0" collapsed="false">
      <c r="A807" s="1"/>
      <c r="B807" s="42" t="s">
        <v>29</v>
      </c>
      <c r="C807" s="43" t="s">
        <v>519</v>
      </c>
      <c r="D807" s="54" t="s">
        <v>455</v>
      </c>
      <c r="E807" s="55" t="s">
        <v>68</v>
      </c>
      <c r="F807" s="103" t="s">
        <v>589</v>
      </c>
      <c r="G807" s="56" t="s">
        <v>30</v>
      </c>
      <c r="H807" s="47" t="n">
        <v>520000</v>
      </c>
      <c r="I807" s="5"/>
      <c r="J807" s="5"/>
    </row>
    <row r="808" customFormat="false" ht="15" hidden="false" customHeight="false" outlineLevel="0" collapsed="false">
      <c r="A808" s="1"/>
      <c r="B808" s="42" t="s">
        <v>31</v>
      </c>
      <c r="C808" s="43" t="s">
        <v>519</v>
      </c>
      <c r="D808" s="54" t="s">
        <v>455</v>
      </c>
      <c r="E808" s="55" t="s">
        <v>68</v>
      </c>
      <c r="F808" s="103" t="s">
        <v>589</v>
      </c>
      <c r="G808" s="56" t="s">
        <v>12</v>
      </c>
      <c r="H808" s="47" t="n">
        <v>60000</v>
      </c>
      <c r="I808" s="5"/>
      <c r="J808" s="5"/>
    </row>
    <row r="809" customFormat="false" ht="27" hidden="false" customHeight="true" outlineLevel="0" collapsed="false">
      <c r="A809" s="1"/>
      <c r="B809" s="42" t="s">
        <v>317</v>
      </c>
      <c r="C809" s="43" t="s">
        <v>519</v>
      </c>
      <c r="D809" s="54" t="s">
        <v>455</v>
      </c>
      <c r="E809" s="55" t="s">
        <v>68</v>
      </c>
      <c r="F809" s="103" t="s">
        <v>590</v>
      </c>
      <c r="G809" s="56"/>
      <c r="H809" s="47" t="n">
        <f aca="false">SUM(H810:H813)</f>
        <v>36662800</v>
      </c>
      <c r="I809" s="5"/>
      <c r="J809" s="5"/>
    </row>
    <row r="810" customFormat="false" ht="16.5" hidden="false" customHeight="true" outlineLevel="0" collapsed="false">
      <c r="A810" s="1"/>
      <c r="B810" s="26" t="s">
        <v>44</v>
      </c>
      <c r="C810" s="43" t="s">
        <v>519</v>
      </c>
      <c r="D810" s="54" t="s">
        <v>455</v>
      </c>
      <c r="E810" s="55" t="s">
        <v>68</v>
      </c>
      <c r="F810" s="103" t="s">
        <v>590</v>
      </c>
      <c r="G810" s="56" t="s">
        <v>45</v>
      </c>
      <c r="H810" s="47" t="n">
        <v>25132100</v>
      </c>
      <c r="I810" s="5"/>
      <c r="J810" s="5"/>
    </row>
    <row r="811" customFormat="false" ht="28.5" hidden="false" customHeight="true" outlineLevel="0" collapsed="false">
      <c r="A811" s="1"/>
      <c r="B811" s="50" t="s">
        <v>29</v>
      </c>
      <c r="C811" s="43" t="s">
        <v>519</v>
      </c>
      <c r="D811" s="54" t="s">
        <v>455</v>
      </c>
      <c r="E811" s="55" t="s">
        <v>68</v>
      </c>
      <c r="F811" s="103" t="s">
        <v>590</v>
      </c>
      <c r="G811" s="56" t="s">
        <v>30</v>
      </c>
      <c r="H811" s="47" t="n">
        <v>10957000</v>
      </c>
      <c r="I811" s="5"/>
      <c r="J811" s="5"/>
    </row>
    <row r="812" customFormat="false" ht="16.5" hidden="false" customHeight="true" outlineLevel="0" collapsed="false">
      <c r="A812" s="1"/>
      <c r="B812" s="42" t="s">
        <v>281</v>
      </c>
      <c r="C812" s="27" t="s">
        <v>519</v>
      </c>
      <c r="D812" s="28" t="s">
        <v>455</v>
      </c>
      <c r="E812" s="33" t="s">
        <v>68</v>
      </c>
      <c r="F812" s="48" t="s">
        <v>590</v>
      </c>
      <c r="G812" s="38" t="s">
        <v>282</v>
      </c>
      <c r="H812" s="32" t="n">
        <v>230000</v>
      </c>
      <c r="I812" s="5"/>
      <c r="J812" s="5"/>
    </row>
    <row r="813" customFormat="false" ht="17.25" hidden="false" customHeight="true" outlineLevel="0" collapsed="false">
      <c r="A813" s="1"/>
      <c r="B813" s="42" t="s">
        <v>31</v>
      </c>
      <c r="C813" s="27" t="s">
        <v>519</v>
      </c>
      <c r="D813" s="28" t="s">
        <v>455</v>
      </c>
      <c r="E813" s="33" t="s">
        <v>68</v>
      </c>
      <c r="F813" s="103" t="s">
        <v>590</v>
      </c>
      <c r="G813" s="38" t="s">
        <v>12</v>
      </c>
      <c r="H813" s="32" t="n">
        <v>343700</v>
      </c>
      <c r="I813" s="5"/>
      <c r="J813" s="5"/>
    </row>
    <row r="814" customFormat="false" ht="27" hidden="false" customHeight="true" outlineLevel="0" collapsed="false">
      <c r="A814" s="1"/>
      <c r="B814" s="42" t="s">
        <v>569</v>
      </c>
      <c r="C814" s="27" t="s">
        <v>519</v>
      </c>
      <c r="D814" s="28" t="s">
        <v>455</v>
      </c>
      <c r="E814" s="33" t="s">
        <v>68</v>
      </c>
      <c r="F814" s="48" t="s">
        <v>591</v>
      </c>
      <c r="G814" s="38"/>
      <c r="H814" s="32" t="n">
        <f aca="false">H815</f>
        <v>313031.03</v>
      </c>
      <c r="I814" s="5"/>
      <c r="J814" s="5"/>
    </row>
    <row r="815" customFormat="false" ht="27.75" hidden="false" customHeight="true" outlineLevel="0" collapsed="false">
      <c r="A815" s="1"/>
      <c r="B815" s="42" t="s">
        <v>29</v>
      </c>
      <c r="C815" s="27" t="s">
        <v>519</v>
      </c>
      <c r="D815" s="28" t="s">
        <v>455</v>
      </c>
      <c r="E815" s="33" t="s">
        <v>68</v>
      </c>
      <c r="F815" s="48" t="s">
        <v>591</v>
      </c>
      <c r="G815" s="38" t="s">
        <v>30</v>
      </c>
      <c r="H815" s="32" t="n">
        <v>313031.03</v>
      </c>
      <c r="I815" s="5"/>
      <c r="J815" s="5"/>
    </row>
    <row r="816" customFormat="false" ht="16.5" hidden="true" customHeight="true" outlineLevel="0" collapsed="false">
      <c r="A816" s="1"/>
      <c r="B816" s="42" t="s">
        <v>34</v>
      </c>
      <c r="C816" s="200" t="s">
        <v>519</v>
      </c>
      <c r="D816" s="102" t="s">
        <v>455</v>
      </c>
      <c r="E816" s="33" t="s">
        <v>68</v>
      </c>
      <c r="F816" s="48" t="s">
        <v>35</v>
      </c>
      <c r="G816" s="56"/>
      <c r="H816" s="52" t="n">
        <f aca="false">H817</f>
        <v>0</v>
      </c>
      <c r="I816" s="5"/>
      <c r="J816" s="5"/>
    </row>
    <row r="817" customFormat="false" ht="17.25" hidden="true" customHeight="true" outlineLevel="0" collapsed="false">
      <c r="A817" s="1"/>
      <c r="B817" s="42" t="s">
        <v>36</v>
      </c>
      <c r="C817" s="88" t="s">
        <v>519</v>
      </c>
      <c r="D817" s="78" t="s">
        <v>455</v>
      </c>
      <c r="E817" s="33" t="s">
        <v>68</v>
      </c>
      <c r="F817" s="48" t="s">
        <v>37</v>
      </c>
      <c r="G817" s="38"/>
      <c r="H817" s="52" t="n">
        <f aca="false">H818</f>
        <v>0</v>
      </c>
      <c r="I817" s="5"/>
      <c r="J817" s="5"/>
    </row>
    <row r="818" customFormat="false" ht="40.5" hidden="true" customHeight="true" outlineLevel="0" collapsed="false">
      <c r="A818" s="1"/>
      <c r="B818" s="42" t="s">
        <v>38</v>
      </c>
      <c r="C818" s="88" t="s">
        <v>519</v>
      </c>
      <c r="D818" s="78" t="s">
        <v>455</v>
      </c>
      <c r="E818" s="33" t="s">
        <v>68</v>
      </c>
      <c r="F818" s="37" t="s">
        <v>39</v>
      </c>
      <c r="G818" s="38"/>
      <c r="H818" s="52" t="n">
        <f aca="false">H819</f>
        <v>0</v>
      </c>
      <c r="I818" s="5"/>
      <c r="J818" s="5"/>
    </row>
    <row r="819" customFormat="false" ht="27.75" hidden="true" customHeight="true" outlineLevel="0" collapsed="false">
      <c r="A819" s="1"/>
      <c r="B819" s="81" t="s">
        <v>280</v>
      </c>
      <c r="C819" s="200" t="s">
        <v>519</v>
      </c>
      <c r="D819" s="102" t="s">
        <v>455</v>
      </c>
      <c r="E819" s="33" t="s">
        <v>68</v>
      </c>
      <c r="F819" s="167" t="s">
        <v>39</v>
      </c>
      <c r="G819" s="56" t="s">
        <v>26</v>
      </c>
      <c r="H819" s="52" t="n">
        <v>0</v>
      </c>
      <c r="I819" s="5"/>
      <c r="J819" s="5"/>
    </row>
    <row r="820" customFormat="false" ht="16.5" hidden="false" customHeight="true" outlineLevel="0" collapsed="false">
      <c r="A820" s="1"/>
      <c r="B820" s="26" t="s">
        <v>471</v>
      </c>
      <c r="C820" s="27" t="s">
        <v>519</v>
      </c>
      <c r="D820" s="28" t="s">
        <v>62</v>
      </c>
      <c r="E820" s="51"/>
      <c r="F820" s="33"/>
      <c r="G820" s="38"/>
      <c r="H820" s="32" t="n">
        <f aca="false">SUM(H821)</f>
        <v>9194647.1</v>
      </c>
      <c r="I820" s="5"/>
      <c r="J820" s="5"/>
    </row>
    <row r="821" customFormat="false" ht="15" hidden="false" customHeight="false" outlineLevel="0" collapsed="false">
      <c r="A821" s="1"/>
      <c r="B821" s="91" t="s">
        <v>592</v>
      </c>
      <c r="C821" s="58" t="s">
        <v>519</v>
      </c>
      <c r="D821" s="59" t="s">
        <v>62</v>
      </c>
      <c r="E821" s="61" t="s">
        <v>66</v>
      </c>
      <c r="F821" s="84"/>
      <c r="G821" s="40"/>
      <c r="H821" s="62" t="n">
        <f aca="false">SUM(H822)</f>
        <v>9194647.1</v>
      </c>
      <c r="I821" s="5"/>
      <c r="J821" s="5"/>
    </row>
    <row r="822" customFormat="false" ht="23.25" hidden="false" customHeight="false" outlineLevel="0" collapsed="false">
      <c r="A822" s="1"/>
      <c r="B822" s="26" t="s">
        <v>523</v>
      </c>
      <c r="C822" s="27" t="s">
        <v>519</v>
      </c>
      <c r="D822" s="28" t="s">
        <v>62</v>
      </c>
      <c r="E822" s="33" t="s">
        <v>66</v>
      </c>
      <c r="F822" s="48" t="s">
        <v>524</v>
      </c>
      <c r="G822" s="38"/>
      <c r="H822" s="62" t="n">
        <f aca="false">SUM(H823)</f>
        <v>9194647.1</v>
      </c>
      <c r="I822" s="5"/>
      <c r="J822" s="5"/>
    </row>
    <row r="823" customFormat="false" ht="15" hidden="false" customHeight="false" outlineLevel="0" collapsed="false">
      <c r="A823" s="1"/>
      <c r="B823" s="26" t="s">
        <v>19</v>
      </c>
      <c r="C823" s="27" t="s">
        <v>519</v>
      </c>
      <c r="D823" s="28" t="s">
        <v>62</v>
      </c>
      <c r="E823" s="33" t="s">
        <v>66</v>
      </c>
      <c r="F823" s="48" t="s">
        <v>525</v>
      </c>
      <c r="G823" s="38"/>
      <c r="H823" s="32" t="n">
        <f aca="false">SUM(H824+H829)</f>
        <v>9194647.1</v>
      </c>
      <c r="I823" s="5"/>
      <c r="J823" s="5"/>
    </row>
    <row r="824" customFormat="false" ht="23.25" hidden="false" customHeight="false" outlineLevel="0" collapsed="false">
      <c r="A824" s="1"/>
      <c r="B824" s="26" t="s">
        <v>526</v>
      </c>
      <c r="C824" s="27" t="s">
        <v>519</v>
      </c>
      <c r="D824" s="28" t="s">
        <v>62</v>
      </c>
      <c r="E824" s="33" t="s">
        <v>66</v>
      </c>
      <c r="F824" s="48" t="s">
        <v>527</v>
      </c>
      <c r="G824" s="38"/>
      <c r="H824" s="32" t="n">
        <f aca="false">SUM(H825+H827)</f>
        <v>8579155.2</v>
      </c>
      <c r="I824" s="5"/>
      <c r="J824" s="5"/>
    </row>
    <row r="825" customFormat="false" ht="73.5" hidden="false" customHeight="true" outlineLevel="0" collapsed="false">
      <c r="A825" s="1"/>
      <c r="B825" s="26" t="s">
        <v>593</v>
      </c>
      <c r="C825" s="27" t="s">
        <v>519</v>
      </c>
      <c r="D825" s="28" t="s">
        <v>62</v>
      </c>
      <c r="E825" s="33" t="s">
        <v>66</v>
      </c>
      <c r="F825" s="48" t="s">
        <v>594</v>
      </c>
      <c r="G825" s="38"/>
      <c r="H825" s="32" t="n">
        <f aca="false">SUM(H826)</f>
        <v>8579155.2</v>
      </c>
      <c r="I825" s="5"/>
      <c r="J825" s="5"/>
    </row>
    <row r="826" customFormat="false" ht="26.25" hidden="false" customHeight="true" outlineLevel="0" collapsed="false">
      <c r="A826" s="1"/>
      <c r="B826" s="42" t="s">
        <v>475</v>
      </c>
      <c r="C826" s="27" t="s">
        <v>519</v>
      </c>
      <c r="D826" s="28" t="s">
        <v>62</v>
      </c>
      <c r="E826" s="33" t="s">
        <v>66</v>
      </c>
      <c r="F826" s="48" t="s">
        <v>594</v>
      </c>
      <c r="G826" s="38" t="s">
        <v>476</v>
      </c>
      <c r="H826" s="32" t="n">
        <v>8579155.2</v>
      </c>
      <c r="I826" s="5"/>
      <c r="J826" s="5"/>
    </row>
    <row r="827" customFormat="false" ht="59.25" hidden="true" customHeight="true" outlineLevel="0" collapsed="false">
      <c r="A827" s="1"/>
      <c r="B827" s="42" t="s">
        <v>595</v>
      </c>
      <c r="C827" s="27" t="s">
        <v>519</v>
      </c>
      <c r="D827" s="28" t="s">
        <v>62</v>
      </c>
      <c r="E827" s="33" t="s">
        <v>66</v>
      </c>
      <c r="F827" s="48" t="s">
        <v>596</v>
      </c>
      <c r="G827" s="38"/>
      <c r="H827" s="52" t="n">
        <f aca="false">SUM(H828)</f>
        <v>0</v>
      </c>
      <c r="I827" s="5"/>
      <c r="J827" s="5"/>
    </row>
    <row r="828" customFormat="false" ht="26.25" hidden="true" customHeight="true" outlineLevel="0" collapsed="false">
      <c r="A828" s="1"/>
      <c r="B828" s="57" t="s">
        <v>475</v>
      </c>
      <c r="C828" s="58" t="s">
        <v>519</v>
      </c>
      <c r="D828" s="59" t="s">
        <v>62</v>
      </c>
      <c r="E828" s="61" t="s">
        <v>66</v>
      </c>
      <c r="F828" s="84" t="s">
        <v>596</v>
      </c>
      <c r="G828" s="40" t="s">
        <v>476</v>
      </c>
      <c r="H828" s="85" t="n">
        <v>0</v>
      </c>
      <c r="I828" s="5"/>
      <c r="J828" s="5"/>
    </row>
    <row r="829" customFormat="false" ht="39.75" hidden="false" customHeight="true" outlineLevel="0" collapsed="false">
      <c r="A829" s="1"/>
      <c r="B829" s="26" t="s">
        <v>556</v>
      </c>
      <c r="C829" s="27" t="s">
        <v>519</v>
      </c>
      <c r="D829" s="28" t="s">
        <v>62</v>
      </c>
      <c r="E829" s="33" t="s">
        <v>66</v>
      </c>
      <c r="F829" s="48" t="s">
        <v>557</v>
      </c>
      <c r="G829" s="38"/>
      <c r="H829" s="32" t="n">
        <f aca="false">H830+H832</f>
        <v>615491.9</v>
      </c>
      <c r="I829" s="5"/>
      <c r="J829" s="5"/>
    </row>
    <row r="830" customFormat="false" ht="48.75" hidden="false" customHeight="true" outlineLevel="0" collapsed="false">
      <c r="A830" s="1"/>
      <c r="B830" s="42" t="s">
        <v>561</v>
      </c>
      <c r="C830" s="27" t="s">
        <v>519</v>
      </c>
      <c r="D830" s="28" t="s">
        <v>62</v>
      </c>
      <c r="E830" s="33" t="s">
        <v>66</v>
      </c>
      <c r="F830" s="48" t="s">
        <v>562</v>
      </c>
      <c r="G830" s="38"/>
      <c r="H830" s="32" t="n">
        <f aca="false">H831</f>
        <v>78303.04</v>
      </c>
      <c r="I830" s="5"/>
      <c r="J830" s="5"/>
    </row>
    <row r="831" customFormat="false" ht="28.5" hidden="false" customHeight="true" outlineLevel="0" collapsed="false">
      <c r="A831" s="1"/>
      <c r="B831" s="42" t="s">
        <v>475</v>
      </c>
      <c r="C831" s="27" t="s">
        <v>519</v>
      </c>
      <c r="D831" s="28" t="s">
        <v>62</v>
      </c>
      <c r="E831" s="33" t="s">
        <v>66</v>
      </c>
      <c r="F831" s="48" t="s">
        <v>562</v>
      </c>
      <c r="G831" s="38" t="s">
        <v>476</v>
      </c>
      <c r="H831" s="32" t="n">
        <v>78303.04</v>
      </c>
      <c r="I831" s="5"/>
      <c r="J831" s="5"/>
    </row>
    <row r="832" customFormat="false" ht="60.75" hidden="false" customHeight="true" outlineLevel="0" collapsed="false">
      <c r="A832" s="1"/>
      <c r="B832" s="42" t="s">
        <v>595</v>
      </c>
      <c r="C832" s="27" t="s">
        <v>519</v>
      </c>
      <c r="D832" s="28" t="s">
        <v>62</v>
      </c>
      <c r="E832" s="33" t="s">
        <v>66</v>
      </c>
      <c r="F832" s="48" t="s">
        <v>597</v>
      </c>
      <c r="G832" s="38"/>
      <c r="H832" s="32" t="n">
        <f aca="false">SUM(H833)</f>
        <v>537188.86</v>
      </c>
      <c r="I832" s="5"/>
      <c r="J832" s="5"/>
    </row>
    <row r="833" customFormat="false" ht="20.25" hidden="false" customHeight="true" outlineLevel="0" collapsed="false">
      <c r="A833" s="1"/>
      <c r="B833" s="57" t="s">
        <v>475</v>
      </c>
      <c r="C833" s="58" t="s">
        <v>519</v>
      </c>
      <c r="D833" s="59" t="s">
        <v>62</v>
      </c>
      <c r="E833" s="61" t="s">
        <v>66</v>
      </c>
      <c r="F833" s="84" t="s">
        <v>597</v>
      </c>
      <c r="G833" s="40" t="s">
        <v>476</v>
      </c>
      <c r="H833" s="41" t="n">
        <v>537188.86</v>
      </c>
      <c r="I833" s="5"/>
      <c r="J833" s="5"/>
    </row>
    <row r="834" customFormat="false" ht="36.75" hidden="false" customHeight="true" outlineLevel="0" collapsed="false">
      <c r="A834" s="1"/>
      <c r="B834" s="113" t="s">
        <v>598</v>
      </c>
      <c r="C834" s="114" t="s">
        <v>599</v>
      </c>
      <c r="D834" s="115"/>
      <c r="E834" s="116"/>
      <c r="F834" s="117"/>
      <c r="G834" s="118"/>
      <c r="H834" s="119" t="n">
        <f aca="false">SUM(H835+H841+H924+H1013)</f>
        <v>220981187.07</v>
      </c>
      <c r="I834" s="171"/>
      <c r="J834" s="5"/>
    </row>
    <row r="835" customFormat="false" ht="15" hidden="false" customHeight="false" outlineLevel="0" collapsed="false">
      <c r="A835" s="1"/>
      <c r="B835" s="57" t="s">
        <v>65</v>
      </c>
      <c r="C835" s="27" t="s">
        <v>599</v>
      </c>
      <c r="D835" s="59" t="s">
        <v>66</v>
      </c>
      <c r="E835" s="61"/>
      <c r="F835" s="84"/>
      <c r="G835" s="40"/>
      <c r="H835" s="41" t="n">
        <f aca="false">SUM(H836)</f>
        <v>663108</v>
      </c>
      <c r="I835" s="5"/>
      <c r="J835" s="5"/>
    </row>
    <row r="836" customFormat="false" ht="15" hidden="false" customHeight="false" outlineLevel="0" collapsed="false">
      <c r="A836" s="1"/>
      <c r="B836" s="42" t="s">
        <v>520</v>
      </c>
      <c r="C836" s="58" t="s">
        <v>599</v>
      </c>
      <c r="D836" s="28" t="s">
        <v>66</v>
      </c>
      <c r="E836" s="33" t="s">
        <v>14</v>
      </c>
      <c r="F836" s="48"/>
      <c r="G836" s="38"/>
      <c r="H836" s="32" t="n">
        <f aca="false">SUM(H837)</f>
        <v>663108</v>
      </c>
      <c r="I836" s="5"/>
      <c r="J836" s="5"/>
    </row>
    <row r="837" customFormat="false" ht="15" hidden="false" customHeight="false" outlineLevel="0" collapsed="false">
      <c r="A837" s="1"/>
      <c r="B837" s="42" t="s">
        <v>34</v>
      </c>
      <c r="C837" s="27" t="s">
        <v>599</v>
      </c>
      <c r="D837" s="28" t="s">
        <v>66</v>
      </c>
      <c r="E837" s="33" t="s">
        <v>14</v>
      </c>
      <c r="F837" s="48" t="s">
        <v>35</v>
      </c>
      <c r="G837" s="38"/>
      <c r="H837" s="41" t="n">
        <f aca="false">SUM(H838)</f>
        <v>663108</v>
      </c>
      <c r="I837" s="5"/>
      <c r="J837" s="5"/>
    </row>
    <row r="838" customFormat="false" ht="23.25" hidden="false" customHeight="false" outlineLevel="0" collapsed="false">
      <c r="A838" s="1"/>
      <c r="B838" s="42" t="s">
        <v>36</v>
      </c>
      <c r="C838" s="58" t="s">
        <v>599</v>
      </c>
      <c r="D838" s="59" t="s">
        <v>66</v>
      </c>
      <c r="E838" s="61" t="s">
        <v>14</v>
      </c>
      <c r="F838" s="84" t="s">
        <v>37</v>
      </c>
      <c r="G838" s="40"/>
      <c r="H838" s="32" t="n">
        <f aca="false">SUM(H839)</f>
        <v>663108</v>
      </c>
      <c r="I838" s="5"/>
      <c r="J838" s="5"/>
    </row>
    <row r="839" customFormat="false" ht="39.75" hidden="false" customHeight="true" outlineLevel="0" collapsed="false">
      <c r="A839" s="1"/>
      <c r="B839" s="42" t="s">
        <v>521</v>
      </c>
      <c r="C839" s="27" t="s">
        <v>599</v>
      </c>
      <c r="D839" s="28" t="s">
        <v>66</v>
      </c>
      <c r="E839" s="33" t="s">
        <v>14</v>
      </c>
      <c r="F839" s="48" t="s">
        <v>522</v>
      </c>
      <c r="G839" s="38"/>
      <c r="H839" s="41" t="n">
        <f aca="false">SUM(H840)</f>
        <v>663108</v>
      </c>
      <c r="I839" s="5"/>
      <c r="J839" s="5"/>
    </row>
    <row r="840" customFormat="false" ht="15" hidden="false" customHeight="false" outlineLevel="0" collapsed="false">
      <c r="A840" s="1"/>
      <c r="B840" s="26" t="s">
        <v>576</v>
      </c>
      <c r="C840" s="27" t="s">
        <v>599</v>
      </c>
      <c r="D840" s="28" t="s">
        <v>66</v>
      </c>
      <c r="E840" s="33" t="s">
        <v>14</v>
      </c>
      <c r="F840" s="48" t="s">
        <v>522</v>
      </c>
      <c r="G840" s="38" t="s">
        <v>577</v>
      </c>
      <c r="H840" s="32" t="n">
        <v>663108</v>
      </c>
      <c r="I840" s="5"/>
      <c r="J840" s="5"/>
    </row>
    <row r="841" customFormat="false" ht="15" hidden="false" customHeight="false" outlineLevel="0" collapsed="false">
      <c r="A841" s="1"/>
      <c r="B841" s="57" t="s">
        <v>454</v>
      </c>
      <c r="C841" s="27" t="s">
        <v>599</v>
      </c>
      <c r="D841" s="59" t="s">
        <v>455</v>
      </c>
      <c r="E841" s="61"/>
      <c r="F841" s="84"/>
      <c r="G841" s="40"/>
      <c r="H841" s="41" t="n">
        <f aca="false">SUM(H842+H872+H916)</f>
        <v>93540375.59</v>
      </c>
      <c r="I841" s="5"/>
      <c r="J841" s="5"/>
    </row>
    <row r="842" customFormat="false" ht="15" hidden="false" customHeight="false" outlineLevel="0" collapsed="false">
      <c r="A842" s="1"/>
      <c r="B842" s="26" t="s">
        <v>458</v>
      </c>
      <c r="C842" s="27" t="s">
        <v>599</v>
      </c>
      <c r="D842" s="28" t="s">
        <v>455</v>
      </c>
      <c r="E842" s="33" t="s">
        <v>55</v>
      </c>
      <c r="F842" s="48"/>
      <c r="G842" s="38"/>
      <c r="H842" s="32" t="n">
        <f aca="false">H843+H865</f>
        <v>75836312</v>
      </c>
      <c r="I842" s="5"/>
      <c r="J842" s="5"/>
    </row>
    <row r="843" customFormat="false" ht="36.75" hidden="false" customHeight="true" outlineLevel="0" collapsed="false">
      <c r="A843" s="1"/>
      <c r="B843" s="91" t="s">
        <v>190</v>
      </c>
      <c r="C843" s="63" t="s">
        <v>599</v>
      </c>
      <c r="D843" s="28" t="s">
        <v>455</v>
      </c>
      <c r="E843" s="33" t="s">
        <v>55</v>
      </c>
      <c r="F843" s="65" t="s">
        <v>191</v>
      </c>
      <c r="G843" s="66"/>
      <c r="H843" s="62" t="n">
        <f aca="false">H844+H848</f>
        <v>75836312</v>
      </c>
      <c r="I843" s="5"/>
      <c r="J843" s="5"/>
    </row>
    <row r="844" customFormat="false" ht="33.75" hidden="true" customHeight="true" outlineLevel="0" collapsed="false">
      <c r="A844" s="1"/>
      <c r="B844" s="91" t="s">
        <v>111</v>
      </c>
      <c r="C844" s="63" t="s">
        <v>599</v>
      </c>
      <c r="D844" s="28" t="s">
        <v>455</v>
      </c>
      <c r="E844" s="33" t="s">
        <v>55</v>
      </c>
      <c r="F844" s="65" t="s">
        <v>192</v>
      </c>
      <c r="G844" s="66"/>
      <c r="H844" s="67" t="n">
        <f aca="false">H845</f>
        <v>0</v>
      </c>
      <c r="I844" s="5"/>
      <c r="J844" s="5"/>
    </row>
    <row r="845" customFormat="false" ht="16.5" hidden="true" customHeight="true" outlineLevel="0" collapsed="false">
      <c r="A845" s="1"/>
      <c r="B845" s="73" t="s">
        <v>193</v>
      </c>
      <c r="C845" s="27" t="s">
        <v>599</v>
      </c>
      <c r="D845" s="28" t="s">
        <v>455</v>
      </c>
      <c r="E845" s="33" t="s">
        <v>55</v>
      </c>
      <c r="F845" s="65" t="s">
        <v>194</v>
      </c>
      <c r="G845" s="56"/>
      <c r="H845" s="52" t="n">
        <f aca="false">H846</f>
        <v>0</v>
      </c>
      <c r="I845" s="5"/>
      <c r="J845" s="5"/>
    </row>
    <row r="846" customFormat="false" ht="38.25" hidden="true" customHeight="true" outlineLevel="0" collapsed="false">
      <c r="A846" s="1"/>
      <c r="B846" s="73" t="s">
        <v>600</v>
      </c>
      <c r="C846" s="27" t="s">
        <v>599</v>
      </c>
      <c r="D846" s="28" t="s">
        <v>455</v>
      </c>
      <c r="E846" s="33" t="s">
        <v>55</v>
      </c>
      <c r="F846" s="65" t="s">
        <v>601</v>
      </c>
      <c r="G846" s="56"/>
      <c r="H846" s="52" t="n">
        <f aca="false">H847</f>
        <v>0</v>
      </c>
      <c r="I846" s="5"/>
      <c r="J846" s="5"/>
    </row>
    <row r="847" customFormat="false" ht="18.75" hidden="true" customHeight="true" outlineLevel="0" collapsed="false">
      <c r="A847" s="1"/>
      <c r="B847" s="73" t="s">
        <v>576</v>
      </c>
      <c r="C847" s="27" t="s">
        <v>599</v>
      </c>
      <c r="D847" s="28" t="s">
        <v>455</v>
      </c>
      <c r="E847" s="33" t="s">
        <v>55</v>
      </c>
      <c r="F847" s="65" t="s">
        <v>601</v>
      </c>
      <c r="G847" s="72" t="s">
        <v>577</v>
      </c>
      <c r="H847" s="52" t="n">
        <v>0</v>
      </c>
      <c r="I847" s="5"/>
      <c r="J847" s="5"/>
    </row>
    <row r="848" customFormat="false" ht="18.75" hidden="false" customHeight="true" outlineLevel="0" collapsed="false">
      <c r="A848" s="1"/>
      <c r="B848" s="42" t="s">
        <v>19</v>
      </c>
      <c r="C848" s="63" t="s">
        <v>599</v>
      </c>
      <c r="D848" s="28" t="s">
        <v>455</v>
      </c>
      <c r="E848" s="33" t="s">
        <v>55</v>
      </c>
      <c r="F848" s="65" t="s">
        <v>202</v>
      </c>
      <c r="G848" s="201"/>
      <c r="H848" s="202" t="n">
        <f aca="false">H849+H854</f>
        <v>75836312</v>
      </c>
      <c r="I848" s="5"/>
      <c r="J848" s="5"/>
    </row>
    <row r="849" customFormat="false" ht="50.25" hidden="false" customHeight="true" outlineLevel="0" collapsed="false">
      <c r="A849" s="1"/>
      <c r="B849" s="39" t="s">
        <v>602</v>
      </c>
      <c r="C849" s="27" t="s">
        <v>599</v>
      </c>
      <c r="D849" s="28" t="s">
        <v>455</v>
      </c>
      <c r="E849" s="33" t="s">
        <v>55</v>
      </c>
      <c r="F849" s="48" t="s">
        <v>603</v>
      </c>
      <c r="G849" s="40"/>
      <c r="H849" s="32" t="n">
        <f aca="false">SUM(H850+H852)</f>
        <v>60092594</v>
      </c>
      <c r="I849" s="5"/>
      <c r="J849" s="5"/>
    </row>
    <row r="850" customFormat="false" ht="34.5" hidden="false" customHeight="false" outlineLevel="0" collapsed="false">
      <c r="A850" s="1"/>
      <c r="B850" s="42" t="s">
        <v>317</v>
      </c>
      <c r="C850" s="27" t="s">
        <v>599</v>
      </c>
      <c r="D850" s="28" t="s">
        <v>455</v>
      </c>
      <c r="E850" s="33" t="s">
        <v>55</v>
      </c>
      <c r="F850" s="48" t="s">
        <v>604</v>
      </c>
      <c r="G850" s="38"/>
      <c r="H850" s="32" t="n">
        <f aca="false">SUM(H851:H851)</f>
        <v>58658600</v>
      </c>
      <c r="I850" s="5"/>
      <c r="J850" s="5"/>
    </row>
    <row r="851" customFormat="false" ht="15" hidden="false" customHeight="false" outlineLevel="0" collapsed="false">
      <c r="A851" s="1"/>
      <c r="B851" s="73" t="s">
        <v>576</v>
      </c>
      <c r="C851" s="58" t="s">
        <v>599</v>
      </c>
      <c r="D851" s="64" t="s">
        <v>455</v>
      </c>
      <c r="E851" s="71" t="s">
        <v>55</v>
      </c>
      <c r="F851" s="48" t="s">
        <v>604</v>
      </c>
      <c r="G851" s="40" t="s">
        <v>577</v>
      </c>
      <c r="H851" s="62" t="n">
        <v>58658600</v>
      </c>
      <c r="I851" s="5"/>
      <c r="J851" s="5"/>
    </row>
    <row r="852" customFormat="false" ht="45.75" hidden="false" customHeight="false" outlineLevel="0" collapsed="false">
      <c r="A852" s="1"/>
      <c r="B852" s="73" t="s">
        <v>529</v>
      </c>
      <c r="C852" s="27" t="s">
        <v>599</v>
      </c>
      <c r="D852" s="28" t="s">
        <v>455</v>
      </c>
      <c r="E852" s="33" t="s">
        <v>55</v>
      </c>
      <c r="F852" s="103" t="s">
        <v>605</v>
      </c>
      <c r="G852" s="38"/>
      <c r="H852" s="32" t="n">
        <f aca="false">SUM(H853:H853)</f>
        <v>1433994</v>
      </c>
      <c r="I852" s="5"/>
      <c r="J852" s="5"/>
    </row>
    <row r="853" customFormat="false" ht="15" hidden="false" customHeight="false" outlineLevel="0" collapsed="false">
      <c r="A853" s="1"/>
      <c r="B853" s="42" t="s">
        <v>576</v>
      </c>
      <c r="C853" s="70" t="s">
        <v>599</v>
      </c>
      <c r="D853" s="28" t="s">
        <v>455</v>
      </c>
      <c r="E853" s="33" t="s">
        <v>55</v>
      </c>
      <c r="F853" s="48" t="s">
        <v>605</v>
      </c>
      <c r="G853" s="38" t="s">
        <v>577</v>
      </c>
      <c r="H853" s="32" t="n">
        <v>1433994</v>
      </c>
      <c r="I853" s="5"/>
      <c r="J853" s="5"/>
    </row>
    <row r="854" customFormat="false" ht="37.5" hidden="false" customHeight="true" outlineLevel="0" collapsed="false">
      <c r="A854" s="1"/>
      <c r="B854" s="91" t="s">
        <v>606</v>
      </c>
      <c r="C854" s="63" t="s">
        <v>599</v>
      </c>
      <c r="D854" s="64" t="s">
        <v>455</v>
      </c>
      <c r="E854" s="71" t="s">
        <v>55</v>
      </c>
      <c r="F854" s="65" t="s">
        <v>607</v>
      </c>
      <c r="G854" s="66"/>
      <c r="H854" s="62" t="n">
        <f aca="false">SUM(H855+H860+H862)</f>
        <v>15743718</v>
      </c>
      <c r="I854" s="5"/>
      <c r="J854" s="5"/>
    </row>
    <row r="855" customFormat="false" ht="26.25" hidden="false" customHeight="true" outlineLevel="0" collapsed="false">
      <c r="A855" s="1"/>
      <c r="B855" s="42" t="s">
        <v>608</v>
      </c>
      <c r="C855" s="58" t="s">
        <v>599</v>
      </c>
      <c r="D855" s="28" t="s">
        <v>455</v>
      </c>
      <c r="E855" s="33" t="s">
        <v>55</v>
      </c>
      <c r="F855" s="71" t="s">
        <v>609</v>
      </c>
      <c r="G855" s="40"/>
      <c r="H855" s="41" t="n">
        <f aca="false">SUM(H856:H859)</f>
        <v>15362200</v>
      </c>
      <c r="I855" s="5"/>
      <c r="J855" s="5"/>
    </row>
    <row r="856" customFormat="false" ht="18.75" hidden="true" customHeight="true" outlineLevel="0" collapsed="false">
      <c r="A856" s="1"/>
      <c r="B856" s="26" t="s">
        <v>44</v>
      </c>
      <c r="C856" s="27" t="s">
        <v>599</v>
      </c>
      <c r="D856" s="28" t="s">
        <v>455</v>
      </c>
      <c r="E856" s="33" t="s">
        <v>55</v>
      </c>
      <c r="F856" s="71" t="s">
        <v>609</v>
      </c>
      <c r="G856" s="72" t="s">
        <v>45</v>
      </c>
      <c r="H856" s="52" t="n">
        <v>0</v>
      </c>
      <c r="I856" s="5"/>
      <c r="J856" s="5"/>
    </row>
    <row r="857" customFormat="false" ht="27" hidden="true" customHeight="true" outlineLevel="0" collapsed="false">
      <c r="A857" s="1"/>
      <c r="B857" s="42" t="s">
        <v>29</v>
      </c>
      <c r="C857" s="27" t="s">
        <v>599</v>
      </c>
      <c r="D857" s="28" t="s">
        <v>455</v>
      </c>
      <c r="E857" s="33" t="s">
        <v>55</v>
      </c>
      <c r="F857" s="33" t="s">
        <v>609</v>
      </c>
      <c r="G857" s="38" t="s">
        <v>30</v>
      </c>
      <c r="H857" s="52" t="n">
        <v>0</v>
      </c>
      <c r="I857" s="5"/>
      <c r="J857" s="5"/>
    </row>
    <row r="858" customFormat="false" ht="15.75" hidden="false" customHeight="true" outlineLevel="0" collapsed="false">
      <c r="A858" s="1"/>
      <c r="B858" s="73" t="s">
        <v>576</v>
      </c>
      <c r="C858" s="27" t="s">
        <v>599</v>
      </c>
      <c r="D858" s="28" t="s">
        <v>455</v>
      </c>
      <c r="E858" s="33" t="s">
        <v>55</v>
      </c>
      <c r="F858" s="71" t="s">
        <v>609</v>
      </c>
      <c r="G858" s="72" t="s">
        <v>577</v>
      </c>
      <c r="H858" s="32" t="n">
        <v>15362200</v>
      </c>
      <c r="I858" s="203"/>
      <c r="J858" s="203"/>
    </row>
    <row r="859" customFormat="false" ht="17.25" hidden="true" customHeight="true" outlineLevel="0" collapsed="false">
      <c r="A859" s="1"/>
      <c r="B859" s="42" t="s">
        <v>31</v>
      </c>
      <c r="C859" s="27" t="s">
        <v>599</v>
      </c>
      <c r="D859" s="28" t="s">
        <v>455</v>
      </c>
      <c r="E859" s="33" t="s">
        <v>55</v>
      </c>
      <c r="F859" s="71" t="s">
        <v>609</v>
      </c>
      <c r="G859" s="38" t="s">
        <v>12</v>
      </c>
      <c r="H859" s="52" t="n">
        <v>0</v>
      </c>
      <c r="I859" s="203"/>
      <c r="J859" s="203"/>
    </row>
    <row r="860" customFormat="false" ht="36.75" hidden="true" customHeight="true" outlineLevel="0" collapsed="false">
      <c r="A860" s="1"/>
      <c r="B860" s="42" t="s">
        <v>578</v>
      </c>
      <c r="C860" s="27" t="s">
        <v>599</v>
      </c>
      <c r="D860" s="28" t="s">
        <v>455</v>
      </c>
      <c r="E860" s="33" t="s">
        <v>55</v>
      </c>
      <c r="F860" s="71" t="s">
        <v>610</v>
      </c>
      <c r="G860" s="38"/>
      <c r="H860" s="52" t="n">
        <f aca="false">H861</f>
        <v>0</v>
      </c>
      <c r="I860" s="203"/>
      <c r="J860" s="203"/>
    </row>
    <row r="861" customFormat="false" ht="18" hidden="true" customHeight="true" outlineLevel="0" collapsed="false">
      <c r="A861" s="1"/>
      <c r="B861" s="73" t="s">
        <v>576</v>
      </c>
      <c r="C861" s="27" t="s">
        <v>599</v>
      </c>
      <c r="D861" s="28" t="s">
        <v>455</v>
      </c>
      <c r="E861" s="33" t="s">
        <v>55</v>
      </c>
      <c r="F861" s="71" t="s">
        <v>610</v>
      </c>
      <c r="G861" s="72" t="s">
        <v>577</v>
      </c>
      <c r="H861" s="52" t="n">
        <v>0</v>
      </c>
      <c r="I861" s="203"/>
      <c r="J861" s="203"/>
    </row>
    <row r="862" customFormat="false" ht="49.5" hidden="false" customHeight="true" outlineLevel="0" collapsed="false">
      <c r="A862" s="1"/>
      <c r="B862" s="42" t="s">
        <v>529</v>
      </c>
      <c r="C862" s="27" t="s">
        <v>599</v>
      </c>
      <c r="D862" s="28" t="s">
        <v>455</v>
      </c>
      <c r="E862" s="33" t="s">
        <v>55</v>
      </c>
      <c r="F862" s="33" t="s">
        <v>611</v>
      </c>
      <c r="G862" s="38"/>
      <c r="H862" s="32" t="n">
        <f aca="false">SUM(H863+H864)</f>
        <v>381518</v>
      </c>
      <c r="I862" s="203"/>
      <c r="J862" s="203"/>
    </row>
    <row r="863" customFormat="false" ht="29.25" hidden="true" customHeight="true" outlineLevel="0" collapsed="false">
      <c r="A863" s="1"/>
      <c r="B863" s="42" t="s">
        <v>318</v>
      </c>
      <c r="C863" s="27" t="s">
        <v>599</v>
      </c>
      <c r="D863" s="28" t="s">
        <v>455</v>
      </c>
      <c r="E863" s="33" t="s">
        <v>55</v>
      </c>
      <c r="F863" s="71" t="s">
        <v>611</v>
      </c>
      <c r="G863" s="38" t="s">
        <v>319</v>
      </c>
      <c r="H863" s="52" t="n">
        <v>0</v>
      </c>
      <c r="I863" s="203"/>
      <c r="J863" s="203"/>
    </row>
    <row r="864" customFormat="false" ht="15.75" hidden="false" customHeight="true" outlineLevel="0" collapsed="false">
      <c r="A864" s="1"/>
      <c r="B864" s="42" t="s">
        <v>576</v>
      </c>
      <c r="C864" s="27" t="s">
        <v>599</v>
      </c>
      <c r="D864" s="28" t="s">
        <v>455</v>
      </c>
      <c r="E864" s="33" t="s">
        <v>55</v>
      </c>
      <c r="F864" s="71" t="s">
        <v>611</v>
      </c>
      <c r="G864" s="38" t="s">
        <v>577</v>
      </c>
      <c r="H864" s="32" t="n">
        <v>381518</v>
      </c>
      <c r="I864" s="5"/>
      <c r="J864" s="5"/>
    </row>
    <row r="865" customFormat="false" ht="16.5" hidden="true" customHeight="true" outlineLevel="0" collapsed="false">
      <c r="A865" s="1"/>
      <c r="B865" s="42" t="s">
        <v>34</v>
      </c>
      <c r="C865" s="27" t="s">
        <v>599</v>
      </c>
      <c r="D865" s="28" t="s">
        <v>455</v>
      </c>
      <c r="E865" s="33" t="s">
        <v>55</v>
      </c>
      <c r="F865" s="48" t="s">
        <v>35</v>
      </c>
      <c r="G865" s="66"/>
      <c r="H865" s="67" t="n">
        <f aca="false">SUM(H866)</f>
        <v>0</v>
      </c>
      <c r="I865" s="5"/>
      <c r="J865" s="5"/>
    </row>
    <row r="866" customFormat="false" ht="24.75" hidden="true" customHeight="true" outlineLevel="0" collapsed="false">
      <c r="A866" s="1"/>
      <c r="B866" s="42" t="s">
        <v>36</v>
      </c>
      <c r="C866" s="27" t="s">
        <v>599</v>
      </c>
      <c r="D866" s="28" t="s">
        <v>455</v>
      </c>
      <c r="E866" s="33" t="s">
        <v>55</v>
      </c>
      <c r="F866" s="48" t="s">
        <v>37</v>
      </c>
      <c r="G866" s="38"/>
      <c r="H866" s="52" t="n">
        <f aca="false">SUM(H867+H869)</f>
        <v>0</v>
      </c>
      <c r="I866" s="5"/>
      <c r="J866" s="5"/>
    </row>
    <row r="867" customFormat="false" ht="18.75" hidden="true" customHeight="true" outlineLevel="0" collapsed="false">
      <c r="A867" s="1"/>
      <c r="B867" s="42" t="s">
        <v>63</v>
      </c>
      <c r="C867" s="27" t="s">
        <v>599</v>
      </c>
      <c r="D867" s="28" t="s">
        <v>455</v>
      </c>
      <c r="E867" s="33" t="s">
        <v>55</v>
      </c>
      <c r="F867" s="48" t="s">
        <v>64</v>
      </c>
      <c r="G867" s="38"/>
      <c r="H867" s="52" t="n">
        <f aca="false">H868</f>
        <v>0</v>
      </c>
      <c r="I867" s="5"/>
      <c r="J867" s="5"/>
    </row>
    <row r="868" customFormat="false" ht="18.75" hidden="true" customHeight="true" outlineLevel="0" collapsed="false">
      <c r="A868" s="1"/>
      <c r="B868" s="73" t="s">
        <v>576</v>
      </c>
      <c r="C868" s="27" t="s">
        <v>599</v>
      </c>
      <c r="D868" s="28" t="s">
        <v>455</v>
      </c>
      <c r="E868" s="33" t="s">
        <v>55</v>
      </c>
      <c r="F868" s="48" t="s">
        <v>64</v>
      </c>
      <c r="G868" s="38" t="s">
        <v>577</v>
      </c>
      <c r="H868" s="52" t="n">
        <v>0</v>
      </c>
      <c r="I868" s="5"/>
      <c r="J868" s="5"/>
    </row>
    <row r="869" customFormat="false" ht="45.75" hidden="true" customHeight="true" outlineLevel="0" collapsed="false">
      <c r="A869" s="1"/>
      <c r="B869" s="26" t="s">
        <v>96</v>
      </c>
      <c r="C869" s="27" t="s">
        <v>599</v>
      </c>
      <c r="D869" s="28" t="s">
        <v>455</v>
      </c>
      <c r="E869" s="33" t="s">
        <v>55</v>
      </c>
      <c r="F869" s="48" t="s">
        <v>97</v>
      </c>
      <c r="G869" s="38"/>
      <c r="H869" s="52" t="n">
        <f aca="false">SUM(H871+H870)</f>
        <v>0</v>
      </c>
      <c r="I869" s="5"/>
      <c r="J869" s="5"/>
    </row>
    <row r="870" customFormat="false" ht="28.5" hidden="true" customHeight="true" outlineLevel="0" collapsed="false">
      <c r="A870" s="1"/>
      <c r="B870" s="42" t="s">
        <v>29</v>
      </c>
      <c r="C870" s="27" t="s">
        <v>599</v>
      </c>
      <c r="D870" s="28" t="s">
        <v>455</v>
      </c>
      <c r="E870" s="33" t="s">
        <v>55</v>
      </c>
      <c r="F870" s="48" t="s">
        <v>97</v>
      </c>
      <c r="G870" s="66" t="s">
        <v>30</v>
      </c>
      <c r="H870" s="52" t="n">
        <v>0</v>
      </c>
      <c r="I870" s="5"/>
      <c r="J870" s="5"/>
    </row>
    <row r="871" customFormat="false" ht="15.75" hidden="true" customHeight="true" outlineLevel="0" collapsed="false">
      <c r="A871" s="1"/>
      <c r="B871" s="42" t="s">
        <v>576</v>
      </c>
      <c r="C871" s="27" t="s">
        <v>599</v>
      </c>
      <c r="D871" s="28" t="s">
        <v>455</v>
      </c>
      <c r="E871" s="33" t="s">
        <v>55</v>
      </c>
      <c r="F871" s="48" t="s">
        <v>97</v>
      </c>
      <c r="G871" s="66" t="s">
        <v>577</v>
      </c>
      <c r="H871" s="52" t="n">
        <v>0</v>
      </c>
      <c r="I871" s="5"/>
      <c r="J871" s="5"/>
    </row>
    <row r="872" customFormat="false" ht="18" hidden="false" customHeight="true" outlineLevel="0" collapsed="false">
      <c r="A872" s="1"/>
      <c r="B872" s="42" t="s">
        <v>582</v>
      </c>
      <c r="C872" s="27" t="s">
        <v>599</v>
      </c>
      <c r="D872" s="28" t="s">
        <v>455</v>
      </c>
      <c r="E872" s="33" t="s">
        <v>455</v>
      </c>
      <c r="F872" s="48"/>
      <c r="G872" s="38"/>
      <c r="H872" s="32" t="n">
        <f aca="false">SUM(H873+H899+H904)+H912</f>
        <v>1061200</v>
      </c>
      <c r="I872" s="5"/>
      <c r="J872" s="5"/>
    </row>
    <row r="873" customFormat="false" ht="38.25" hidden="false" customHeight="true" outlineLevel="0" collapsed="false">
      <c r="A873" s="1"/>
      <c r="B873" s="91" t="s">
        <v>190</v>
      </c>
      <c r="C873" s="27" t="s">
        <v>599</v>
      </c>
      <c r="D873" s="28" t="s">
        <v>455</v>
      </c>
      <c r="E873" s="33" t="s">
        <v>455</v>
      </c>
      <c r="F873" s="48" t="s">
        <v>191</v>
      </c>
      <c r="G873" s="38"/>
      <c r="H873" s="32" t="n">
        <f aca="false">H874</f>
        <v>850000</v>
      </c>
      <c r="I873" s="5"/>
      <c r="J873" s="5"/>
    </row>
    <row r="874" customFormat="false" ht="15" hidden="false" customHeight="false" outlineLevel="0" collapsed="false">
      <c r="A874" s="1"/>
      <c r="B874" s="26" t="s">
        <v>19</v>
      </c>
      <c r="C874" s="27" t="s">
        <v>599</v>
      </c>
      <c r="D874" s="28" t="s">
        <v>455</v>
      </c>
      <c r="E874" s="33" t="s">
        <v>455</v>
      </c>
      <c r="F874" s="48" t="s">
        <v>202</v>
      </c>
      <c r="G874" s="72"/>
      <c r="H874" s="62" t="n">
        <f aca="false">H875+H881+H887+H891+H895</f>
        <v>850000</v>
      </c>
      <c r="I874" s="5"/>
      <c r="J874" s="5"/>
    </row>
    <row r="875" customFormat="false" ht="34.5" hidden="false" customHeight="false" outlineLevel="0" collapsed="false">
      <c r="A875" s="1"/>
      <c r="B875" s="73" t="s">
        <v>606</v>
      </c>
      <c r="C875" s="63" t="s">
        <v>599</v>
      </c>
      <c r="D875" s="64" t="s">
        <v>455</v>
      </c>
      <c r="E875" s="71" t="s">
        <v>455</v>
      </c>
      <c r="F875" s="65" t="s">
        <v>607</v>
      </c>
      <c r="G875" s="40"/>
      <c r="H875" s="62" t="n">
        <f aca="false">SUM(H876+H879)</f>
        <v>300000</v>
      </c>
      <c r="I875" s="5"/>
      <c r="J875" s="5"/>
    </row>
    <row r="876" customFormat="false" ht="23.25" hidden="false" customHeight="false" outlineLevel="0" collapsed="false">
      <c r="A876" s="1"/>
      <c r="B876" s="50" t="s">
        <v>612</v>
      </c>
      <c r="C876" s="43" t="s">
        <v>599</v>
      </c>
      <c r="D876" s="54" t="s">
        <v>455</v>
      </c>
      <c r="E876" s="55" t="s">
        <v>455</v>
      </c>
      <c r="F876" s="103" t="s">
        <v>613</v>
      </c>
      <c r="G876" s="56"/>
      <c r="H876" s="47" t="n">
        <f aca="false">SUM(H877+H878)</f>
        <v>300000</v>
      </c>
      <c r="I876" s="5"/>
      <c r="J876" s="5"/>
    </row>
    <row r="877" customFormat="false" ht="25.5" hidden="false" customHeight="true" outlineLevel="0" collapsed="false">
      <c r="A877" s="1"/>
      <c r="B877" s="42" t="s">
        <v>29</v>
      </c>
      <c r="C877" s="27" t="s">
        <v>599</v>
      </c>
      <c r="D877" s="28" t="s">
        <v>455</v>
      </c>
      <c r="E877" s="33" t="s">
        <v>455</v>
      </c>
      <c r="F877" s="48" t="s">
        <v>613</v>
      </c>
      <c r="G877" s="38" t="s">
        <v>30</v>
      </c>
      <c r="H877" s="32" t="n">
        <v>300000</v>
      </c>
      <c r="I877" s="5"/>
      <c r="J877" s="5"/>
    </row>
    <row r="878" customFormat="false" ht="17.25" hidden="true" customHeight="true" outlineLevel="0" collapsed="false">
      <c r="A878" s="1"/>
      <c r="B878" s="73" t="s">
        <v>31</v>
      </c>
      <c r="C878" s="63" t="s">
        <v>599</v>
      </c>
      <c r="D878" s="64" t="s">
        <v>455</v>
      </c>
      <c r="E878" s="71" t="s">
        <v>455</v>
      </c>
      <c r="F878" s="84" t="s">
        <v>613</v>
      </c>
      <c r="G878" s="66" t="s">
        <v>12</v>
      </c>
      <c r="H878" s="67" t="n">
        <v>0</v>
      </c>
      <c r="I878" s="5"/>
      <c r="J878" s="5"/>
    </row>
    <row r="879" customFormat="false" ht="27.75" hidden="true" customHeight="true" outlineLevel="0" collapsed="false">
      <c r="A879" s="1"/>
      <c r="B879" s="50" t="s">
        <v>583</v>
      </c>
      <c r="C879" s="58" t="s">
        <v>599</v>
      </c>
      <c r="D879" s="54" t="s">
        <v>455</v>
      </c>
      <c r="E879" s="55" t="s">
        <v>455</v>
      </c>
      <c r="F879" s="103" t="s">
        <v>614</v>
      </c>
      <c r="G879" s="56"/>
      <c r="H879" s="67" t="n">
        <f aca="false">SUM(H880)</f>
        <v>0</v>
      </c>
      <c r="I879" s="5"/>
      <c r="J879" s="5"/>
    </row>
    <row r="880" customFormat="false" ht="34.5" hidden="true" customHeight="false" outlineLevel="0" collapsed="false">
      <c r="A880" s="1"/>
      <c r="B880" s="42" t="s">
        <v>29</v>
      </c>
      <c r="C880" s="27" t="s">
        <v>599</v>
      </c>
      <c r="D880" s="28" t="s">
        <v>455</v>
      </c>
      <c r="E880" s="33" t="s">
        <v>455</v>
      </c>
      <c r="F880" s="103" t="s">
        <v>614</v>
      </c>
      <c r="G880" s="38" t="s">
        <v>30</v>
      </c>
      <c r="H880" s="67" t="n">
        <v>0</v>
      </c>
      <c r="I880" s="5"/>
      <c r="J880" s="5"/>
    </row>
    <row r="881" customFormat="false" ht="24.75" hidden="true" customHeight="true" outlineLevel="0" collapsed="false">
      <c r="A881" s="1"/>
      <c r="B881" s="42" t="s">
        <v>615</v>
      </c>
      <c r="C881" s="63" t="s">
        <v>599</v>
      </c>
      <c r="D881" s="64" t="s">
        <v>455</v>
      </c>
      <c r="E881" s="71" t="s">
        <v>455</v>
      </c>
      <c r="F881" s="48" t="s">
        <v>616</v>
      </c>
      <c r="G881" s="66"/>
      <c r="H881" s="67" t="n">
        <f aca="false">H882+H885</f>
        <v>0</v>
      </c>
      <c r="I881" s="5"/>
      <c r="J881" s="5"/>
    </row>
    <row r="882" customFormat="false" ht="24.75" hidden="true" customHeight="true" outlineLevel="0" collapsed="false">
      <c r="A882" s="1"/>
      <c r="B882" s="26" t="s">
        <v>617</v>
      </c>
      <c r="C882" s="43" t="s">
        <v>599</v>
      </c>
      <c r="D882" s="54" t="s">
        <v>455</v>
      </c>
      <c r="E882" s="55" t="s">
        <v>455</v>
      </c>
      <c r="F882" s="33" t="s">
        <v>618</v>
      </c>
      <c r="G882" s="38"/>
      <c r="H882" s="52" t="n">
        <f aca="false">SUM(H883+H884)</f>
        <v>0</v>
      </c>
      <c r="I882" s="5"/>
      <c r="J882" s="5"/>
    </row>
    <row r="883" customFormat="false" ht="27" hidden="true" customHeight="true" outlineLevel="0" collapsed="false">
      <c r="A883" s="1"/>
      <c r="B883" s="42" t="s">
        <v>29</v>
      </c>
      <c r="C883" s="27" t="s">
        <v>599</v>
      </c>
      <c r="D883" s="28" t="s">
        <v>455</v>
      </c>
      <c r="E883" s="33" t="s">
        <v>455</v>
      </c>
      <c r="F883" s="33" t="s">
        <v>618</v>
      </c>
      <c r="G883" s="38" t="s">
        <v>30</v>
      </c>
      <c r="H883" s="52" t="n">
        <v>0</v>
      </c>
      <c r="I883" s="5"/>
      <c r="J883" s="5"/>
    </row>
    <row r="884" customFormat="false" ht="23.25" hidden="true" customHeight="true" outlineLevel="0" collapsed="false">
      <c r="A884" s="1"/>
      <c r="B884" s="42" t="s">
        <v>31</v>
      </c>
      <c r="C884" s="27" t="s">
        <v>599</v>
      </c>
      <c r="D884" s="28" t="s">
        <v>455</v>
      </c>
      <c r="E884" s="33" t="s">
        <v>455</v>
      </c>
      <c r="F884" s="33" t="s">
        <v>618</v>
      </c>
      <c r="G884" s="56" t="s">
        <v>12</v>
      </c>
      <c r="H884" s="85" t="n">
        <v>0</v>
      </c>
      <c r="I884" s="5"/>
      <c r="J884" s="5"/>
    </row>
    <row r="885" customFormat="false" ht="28.5" hidden="true" customHeight="true" outlineLevel="0" collapsed="false">
      <c r="A885" s="1"/>
      <c r="B885" s="50" t="s">
        <v>583</v>
      </c>
      <c r="C885" s="43" t="s">
        <v>599</v>
      </c>
      <c r="D885" s="54" t="s">
        <v>455</v>
      </c>
      <c r="E885" s="55" t="s">
        <v>455</v>
      </c>
      <c r="F885" s="33" t="s">
        <v>619</v>
      </c>
      <c r="G885" s="38"/>
      <c r="H885" s="52" t="n">
        <f aca="false">SUM(H886)</f>
        <v>0</v>
      </c>
      <c r="I885" s="5"/>
      <c r="J885" s="5"/>
    </row>
    <row r="886" customFormat="false" ht="27.75" hidden="true" customHeight="true" outlineLevel="0" collapsed="false">
      <c r="A886" s="1"/>
      <c r="B886" s="42" t="s">
        <v>29</v>
      </c>
      <c r="C886" s="27" t="s">
        <v>599</v>
      </c>
      <c r="D886" s="28" t="s">
        <v>455</v>
      </c>
      <c r="E886" s="33" t="s">
        <v>455</v>
      </c>
      <c r="F886" s="33" t="s">
        <v>619</v>
      </c>
      <c r="G886" s="38" t="s">
        <v>30</v>
      </c>
      <c r="H886" s="52" t="n">
        <v>0</v>
      </c>
      <c r="I886" s="5"/>
      <c r="J886" s="5"/>
    </row>
    <row r="887" customFormat="false" ht="39.75" hidden="false" customHeight="true" outlineLevel="0" collapsed="false">
      <c r="A887" s="1"/>
      <c r="B887" s="42" t="s">
        <v>620</v>
      </c>
      <c r="C887" s="27" t="s">
        <v>599</v>
      </c>
      <c r="D887" s="28" t="s">
        <v>455</v>
      </c>
      <c r="E887" s="33" t="s">
        <v>455</v>
      </c>
      <c r="F887" s="48" t="s">
        <v>621</v>
      </c>
      <c r="G887" s="38"/>
      <c r="H887" s="32" t="n">
        <f aca="false">SUM(H888)</f>
        <v>150000</v>
      </c>
      <c r="I887" s="5"/>
      <c r="J887" s="5"/>
    </row>
    <row r="888" customFormat="false" ht="24" hidden="false" customHeight="true" outlineLevel="0" collapsed="false">
      <c r="A888" s="1"/>
      <c r="B888" s="42" t="s">
        <v>622</v>
      </c>
      <c r="C888" s="27" t="s">
        <v>599</v>
      </c>
      <c r="D888" s="28" t="s">
        <v>455</v>
      </c>
      <c r="E888" s="94" t="s">
        <v>455</v>
      </c>
      <c r="F888" s="33" t="s">
        <v>623</v>
      </c>
      <c r="G888" s="72"/>
      <c r="H888" s="32" t="n">
        <f aca="false">SUM(H889+H890)</f>
        <v>150000</v>
      </c>
      <c r="I888" s="5"/>
      <c r="J888" s="5"/>
    </row>
    <row r="889" customFormat="false" ht="29.25" hidden="false" customHeight="true" outlineLevel="0" collapsed="false">
      <c r="A889" s="1"/>
      <c r="B889" s="42" t="s">
        <v>29</v>
      </c>
      <c r="C889" s="27" t="s">
        <v>599</v>
      </c>
      <c r="D889" s="28" t="s">
        <v>455</v>
      </c>
      <c r="E889" s="94" t="s">
        <v>455</v>
      </c>
      <c r="F889" s="33" t="s">
        <v>623</v>
      </c>
      <c r="G889" s="72" t="s">
        <v>30</v>
      </c>
      <c r="H889" s="32" t="n">
        <v>50000</v>
      </c>
      <c r="I889" s="5"/>
      <c r="J889" s="5"/>
    </row>
    <row r="890" customFormat="false" ht="15" hidden="false" customHeight="false" outlineLevel="0" collapsed="false">
      <c r="A890" s="1"/>
      <c r="B890" s="73" t="s">
        <v>576</v>
      </c>
      <c r="C890" s="27" t="s">
        <v>599</v>
      </c>
      <c r="D890" s="28" t="s">
        <v>455</v>
      </c>
      <c r="E890" s="94" t="s">
        <v>455</v>
      </c>
      <c r="F890" s="33" t="s">
        <v>623</v>
      </c>
      <c r="G890" s="72" t="s">
        <v>577</v>
      </c>
      <c r="H890" s="32" t="n">
        <v>100000</v>
      </c>
      <c r="I890" s="5"/>
      <c r="J890" s="5"/>
    </row>
    <row r="891" customFormat="false" ht="38.25" hidden="false" customHeight="true" outlineLevel="0" collapsed="false">
      <c r="A891" s="1"/>
      <c r="B891" s="73" t="s">
        <v>624</v>
      </c>
      <c r="C891" s="63" t="s">
        <v>599</v>
      </c>
      <c r="D891" s="64" t="s">
        <v>455</v>
      </c>
      <c r="E891" s="98" t="s">
        <v>455</v>
      </c>
      <c r="F891" s="33" t="s">
        <v>625</v>
      </c>
      <c r="G891" s="99"/>
      <c r="H891" s="62" t="n">
        <f aca="false">SUM(H892)</f>
        <v>300000</v>
      </c>
      <c r="I891" s="5"/>
      <c r="J891" s="5"/>
    </row>
    <row r="892" customFormat="false" ht="15" hidden="false" customHeight="false" outlineLevel="0" collapsed="false">
      <c r="A892" s="1"/>
      <c r="B892" s="42" t="s">
        <v>626</v>
      </c>
      <c r="C892" s="70" t="s">
        <v>599</v>
      </c>
      <c r="D892" s="139" t="s">
        <v>455</v>
      </c>
      <c r="E892" s="33" t="s">
        <v>455</v>
      </c>
      <c r="F892" s="33" t="s">
        <v>627</v>
      </c>
      <c r="G892" s="38"/>
      <c r="H892" s="32" t="n">
        <f aca="false">SUM(H893+H894)</f>
        <v>300000</v>
      </c>
      <c r="I892" s="5"/>
      <c r="J892" s="5"/>
    </row>
    <row r="893" customFormat="false" ht="28.5" hidden="false" customHeight="true" outlineLevel="0" collapsed="false">
      <c r="A893" s="1"/>
      <c r="B893" s="73" t="s">
        <v>29</v>
      </c>
      <c r="C893" s="140" t="s">
        <v>599</v>
      </c>
      <c r="D893" s="64" t="s">
        <v>455</v>
      </c>
      <c r="E893" s="71" t="s">
        <v>455</v>
      </c>
      <c r="F893" s="71" t="s">
        <v>627</v>
      </c>
      <c r="G893" s="66" t="s">
        <v>30</v>
      </c>
      <c r="H893" s="62" t="n">
        <v>250000</v>
      </c>
      <c r="I893" s="5"/>
      <c r="J893" s="5"/>
    </row>
    <row r="894" customFormat="false" ht="15" hidden="false" customHeight="false" outlineLevel="0" collapsed="false">
      <c r="A894" s="1"/>
      <c r="B894" s="73" t="s">
        <v>576</v>
      </c>
      <c r="C894" s="204" t="s">
        <v>599</v>
      </c>
      <c r="D894" s="28" t="s">
        <v>455</v>
      </c>
      <c r="E894" s="33" t="s">
        <v>455</v>
      </c>
      <c r="F894" s="33" t="s">
        <v>627</v>
      </c>
      <c r="G894" s="66" t="s">
        <v>577</v>
      </c>
      <c r="H894" s="32" t="n">
        <v>50000</v>
      </c>
      <c r="I894" s="5"/>
      <c r="J894" s="5"/>
    </row>
    <row r="895" customFormat="false" ht="38.25" hidden="false" customHeight="true" outlineLevel="0" collapsed="false">
      <c r="A895" s="1"/>
      <c r="B895" s="42" t="s">
        <v>628</v>
      </c>
      <c r="C895" s="70" t="s">
        <v>599</v>
      </c>
      <c r="D895" s="144" t="s">
        <v>455</v>
      </c>
      <c r="E895" s="71" t="s">
        <v>455</v>
      </c>
      <c r="F895" s="71" t="s">
        <v>629</v>
      </c>
      <c r="G895" s="66"/>
      <c r="H895" s="62" t="n">
        <f aca="false">SUM(H896)</f>
        <v>100000</v>
      </c>
      <c r="I895" s="5"/>
      <c r="J895" s="5"/>
    </row>
    <row r="896" customFormat="false" ht="24" hidden="false" customHeight="true" outlineLevel="0" collapsed="false">
      <c r="A896" s="1"/>
      <c r="B896" s="42" t="s">
        <v>630</v>
      </c>
      <c r="C896" s="140" t="s">
        <v>599</v>
      </c>
      <c r="D896" s="141" t="s">
        <v>455</v>
      </c>
      <c r="E896" s="61" t="s">
        <v>455</v>
      </c>
      <c r="F896" s="55" t="s">
        <v>631</v>
      </c>
      <c r="G896" s="40"/>
      <c r="H896" s="62" t="n">
        <f aca="false">SUM(H897+H898)</f>
        <v>100000</v>
      </c>
      <c r="I896" s="5"/>
      <c r="J896" s="5"/>
    </row>
    <row r="897" customFormat="false" ht="8.25" hidden="true" customHeight="true" outlineLevel="0" collapsed="false">
      <c r="A897" s="1"/>
      <c r="B897" s="42" t="s">
        <v>29</v>
      </c>
      <c r="C897" s="70" t="s">
        <v>599</v>
      </c>
      <c r="D897" s="139" t="s">
        <v>455</v>
      </c>
      <c r="E897" s="33" t="s">
        <v>455</v>
      </c>
      <c r="F897" s="55" t="s">
        <v>631</v>
      </c>
      <c r="G897" s="38" t="s">
        <v>30</v>
      </c>
      <c r="H897" s="52" t="n">
        <v>0</v>
      </c>
      <c r="I897" s="5"/>
      <c r="J897" s="5"/>
    </row>
    <row r="898" customFormat="false" ht="18" hidden="false" customHeight="true" outlineLevel="0" collapsed="false">
      <c r="A898" s="1"/>
      <c r="B898" s="73" t="s">
        <v>576</v>
      </c>
      <c r="C898" s="70" t="s">
        <v>599</v>
      </c>
      <c r="D898" s="139" t="s">
        <v>455</v>
      </c>
      <c r="E898" s="33" t="s">
        <v>455</v>
      </c>
      <c r="F898" s="55" t="s">
        <v>631</v>
      </c>
      <c r="G898" s="38" t="s">
        <v>577</v>
      </c>
      <c r="H898" s="32" t="n">
        <v>100000</v>
      </c>
      <c r="I898" s="5"/>
      <c r="J898" s="5"/>
    </row>
    <row r="899" customFormat="false" ht="17.25" hidden="false" customHeight="true" outlineLevel="0" collapsed="false">
      <c r="A899" s="1"/>
      <c r="B899" s="42" t="s">
        <v>632</v>
      </c>
      <c r="C899" s="70" t="s">
        <v>599</v>
      </c>
      <c r="D899" s="139" t="s">
        <v>455</v>
      </c>
      <c r="E899" s="33" t="s">
        <v>455</v>
      </c>
      <c r="F899" s="33" t="s">
        <v>633</v>
      </c>
      <c r="G899" s="38"/>
      <c r="H899" s="32" t="n">
        <f aca="false">H900</f>
        <v>100000</v>
      </c>
      <c r="I899" s="5"/>
      <c r="J899" s="5"/>
    </row>
    <row r="900" customFormat="false" ht="15" hidden="false" customHeight="false" outlineLevel="0" collapsed="false">
      <c r="A900" s="1"/>
      <c r="B900" s="42" t="s">
        <v>19</v>
      </c>
      <c r="C900" s="70" t="s">
        <v>599</v>
      </c>
      <c r="D900" s="139" t="s">
        <v>455</v>
      </c>
      <c r="E900" s="33" t="s">
        <v>455</v>
      </c>
      <c r="F900" s="33" t="s">
        <v>634</v>
      </c>
      <c r="G900" s="38"/>
      <c r="H900" s="32" t="n">
        <f aca="false">H901</f>
        <v>100000</v>
      </c>
      <c r="I900" s="5"/>
      <c r="J900" s="5"/>
    </row>
    <row r="901" customFormat="false" ht="62.25" hidden="false" customHeight="true" outlineLevel="0" collapsed="false">
      <c r="A901" s="1"/>
      <c r="B901" s="42" t="s">
        <v>635</v>
      </c>
      <c r="C901" s="70" t="s">
        <v>599</v>
      </c>
      <c r="D901" s="139" t="s">
        <v>455</v>
      </c>
      <c r="E901" s="33" t="s">
        <v>455</v>
      </c>
      <c r="F901" s="33" t="s">
        <v>636</v>
      </c>
      <c r="G901" s="38"/>
      <c r="H901" s="32" t="n">
        <f aca="false">SUM(H902)</f>
        <v>100000</v>
      </c>
      <c r="I901" s="5"/>
      <c r="J901" s="5"/>
    </row>
    <row r="902" customFormat="false" ht="51.75" hidden="false" customHeight="true" outlineLevel="0" collapsed="false">
      <c r="A902" s="1"/>
      <c r="B902" s="42" t="s">
        <v>637</v>
      </c>
      <c r="C902" s="70" t="s">
        <v>599</v>
      </c>
      <c r="D902" s="139" t="s">
        <v>455</v>
      </c>
      <c r="E902" s="71" t="s">
        <v>455</v>
      </c>
      <c r="F902" s="61" t="s">
        <v>638</v>
      </c>
      <c r="G902" s="40"/>
      <c r="H902" s="41" t="n">
        <f aca="false">SUM(H903)</f>
        <v>100000</v>
      </c>
      <c r="I902" s="5"/>
      <c r="J902" s="5"/>
    </row>
    <row r="903" customFormat="false" ht="15" hidden="false" customHeight="false" outlineLevel="0" collapsed="false">
      <c r="A903" s="1"/>
      <c r="B903" s="73" t="s">
        <v>576</v>
      </c>
      <c r="C903" s="70" t="s">
        <v>599</v>
      </c>
      <c r="D903" s="139" t="s">
        <v>455</v>
      </c>
      <c r="E903" s="33" t="s">
        <v>455</v>
      </c>
      <c r="F903" s="33" t="s">
        <v>638</v>
      </c>
      <c r="G903" s="38" t="s">
        <v>577</v>
      </c>
      <c r="H903" s="32" t="n">
        <v>100000</v>
      </c>
      <c r="I903" s="5"/>
      <c r="J903" s="5"/>
    </row>
    <row r="904" customFormat="false" ht="37.5" hidden="false" customHeight="true" outlineLevel="0" collapsed="false">
      <c r="A904" s="1"/>
      <c r="B904" s="138" t="s">
        <v>345</v>
      </c>
      <c r="C904" s="70" t="s">
        <v>599</v>
      </c>
      <c r="D904" s="139" t="s">
        <v>455</v>
      </c>
      <c r="E904" s="33" t="s">
        <v>455</v>
      </c>
      <c r="F904" s="33" t="s">
        <v>346</v>
      </c>
      <c r="G904" s="40"/>
      <c r="H904" s="41" t="n">
        <f aca="false">H905</f>
        <v>100000</v>
      </c>
      <c r="I904" s="5"/>
      <c r="J904" s="5"/>
    </row>
    <row r="905" customFormat="false" ht="16.5" hidden="false" customHeight="true" outlineLevel="0" collapsed="false">
      <c r="A905" s="1"/>
      <c r="B905" s="73" t="s">
        <v>19</v>
      </c>
      <c r="C905" s="140" t="s">
        <v>599</v>
      </c>
      <c r="D905" s="141" t="s">
        <v>455</v>
      </c>
      <c r="E905" s="61" t="s">
        <v>455</v>
      </c>
      <c r="F905" s="61" t="s">
        <v>347</v>
      </c>
      <c r="G905" s="38"/>
      <c r="H905" s="32" t="n">
        <f aca="false">H906+H909</f>
        <v>100000</v>
      </c>
      <c r="I905" s="5"/>
      <c r="J905" s="5"/>
    </row>
    <row r="906" customFormat="false" ht="34.5" hidden="true" customHeight="false" outlineLevel="0" collapsed="false">
      <c r="A906" s="1"/>
      <c r="B906" s="135" t="s">
        <v>357</v>
      </c>
      <c r="C906" s="70" t="s">
        <v>599</v>
      </c>
      <c r="D906" s="139" t="s">
        <v>455</v>
      </c>
      <c r="E906" s="33" t="s">
        <v>455</v>
      </c>
      <c r="F906" s="33" t="s">
        <v>358</v>
      </c>
      <c r="G906" s="56"/>
      <c r="H906" s="49" t="n">
        <f aca="false">SUM(H907)</f>
        <v>0</v>
      </c>
      <c r="I906" s="5"/>
      <c r="J906" s="5"/>
    </row>
    <row r="907" customFormat="false" ht="23.25" hidden="true" customHeight="false" outlineLevel="0" collapsed="false">
      <c r="A907" s="1"/>
      <c r="B907" s="42" t="s">
        <v>359</v>
      </c>
      <c r="C907" s="58" t="s">
        <v>599</v>
      </c>
      <c r="D907" s="54" t="s">
        <v>455</v>
      </c>
      <c r="E907" s="71" t="s">
        <v>455</v>
      </c>
      <c r="F907" s="103" t="s">
        <v>360</v>
      </c>
      <c r="G907" s="56"/>
      <c r="H907" s="49" t="n">
        <f aca="false">SUM(H908)</f>
        <v>0</v>
      </c>
      <c r="I907" s="5"/>
      <c r="J907" s="5"/>
    </row>
    <row r="908" customFormat="false" ht="24" hidden="true" customHeight="true" outlineLevel="0" collapsed="false">
      <c r="A908" s="1"/>
      <c r="B908" s="42" t="s">
        <v>29</v>
      </c>
      <c r="C908" s="43" t="s">
        <v>599</v>
      </c>
      <c r="D908" s="54" t="s">
        <v>455</v>
      </c>
      <c r="E908" s="55" t="s">
        <v>455</v>
      </c>
      <c r="F908" s="103" t="s">
        <v>360</v>
      </c>
      <c r="G908" s="56" t="s">
        <v>30</v>
      </c>
      <c r="H908" s="49" t="n">
        <v>0</v>
      </c>
      <c r="I908" s="5"/>
      <c r="J908" s="5"/>
    </row>
    <row r="909" customFormat="false" ht="39.75" hidden="false" customHeight="true" outlineLevel="0" collapsed="false">
      <c r="A909" s="1"/>
      <c r="B909" s="26" t="s">
        <v>639</v>
      </c>
      <c r="C909" s="27" t="s">
        <v>599</v>
      </c>
      <c r="D909" s="28" t="s">
        <v>455</v>
      </c>
      <c r="E909" s="33" t="s">
        <v>455</v>
      </c>
      <c r="F909" s="33" t="s">
        <v>640</v>
      </c>
      <c r="G909" s="38"/>
      <c r="H909" s="32" t="n">
        <f aca="false">SUM(H910)</f>
        <v>100000</v>
      </c>
      <c r="I909" s="5"/>
      <c r="J909" s="5"/>
    </row>
    <row r="910" customFormat="false" ht="15" hidden="false" customHeight="false" outlineLevel="0" collapsed="false">
      <c r="A910" s="1"/>
      <c r="B910" s="39" t="s">
        <v>641</v>
      </c>
      <c r="C910" s="27" t="s">
        <v>599</v>
      </c>
      <c r="D910" s="28" t="s">
        <v>455</v>
      </c>
      <c r="E910" s="33" t="s">
        <v>455</v>
      </c>
      <c r="F910" s="33" t="s">
        <v>642</v>
      </c>
      <c r="G910" s="40"/>
      <c r="H910" s="32" t="n">
        <f aca="false">SUM(H911)</f>
        <v>100000</v>
      </c>
      <c r="I910" s="5"/>
      <c r="J910" s="5"/>
    </row>
    <row r="911" customFormat="false" ht="27.75" hidden="false" customHeight="true" outlineLevel="0" collapsed="false">
      <c r="A911" s="1"/>
      <c r="B911" s="42" t="s">
        <v>29</v>
      </c>
      <c r="C911" s="27" t="s">
        <v>599</v>
      </c>
      <c r="D911" s="28" t="s">
        <v>455</v>
      </c>
      <c r="E911" s="33" t="s">
        <v>455</v>
      </c>
      <c r="F911" s="33" t="s">
        <v>642</v>
      </c>
      <c r="G911" s="38" t="s">
        <v>30</v>
      </c>
      <c r="H911" s="32" t="n">
        <v>100000</v>
      </c>
      <c r="I911" s="5"/>
      <c r="J911" s="5"/>
    </row>
    <row r="912" customFormat="false" ht="15" hidden="false" customHeight="false" outlineLevel="0" collapsed="false">
      <c r="A912" s="1"/>
      <c r="B912" s="42" t="s">
        <v>34</v>
      </c>
      <c r="C912" s="27" t="s">
        <v>599</v>
      </c>
      <c r="D912" s="28" t="s">
        <v>455</v>
      </c>
      <c r="E912" s="33" t="s">
        <v>455</v>
      </c>
      <c r="F912" s="48" t="s">
        <v>35</v>
      </c>
      <c r="G912" s="38"/>
      <c r="H912" s="32" t="n">
        <f aca="false">H913</f>
        <v>11200</v>
      </c>
      <c r="I912" s="5"/>
      <c r="J912" s="5"/>
    </row>
    <row r="913" customFormat="false" ht="23.25" hidden="false" customHeight="false" outlineLevel="0" collapsed="false">
      <c r="A913" s="1"/>
      <c r="B913" s="42" t="s">
        <v>36</v>
      </c>
      <c r="C913" s="27" t="s">
        <v>599</v>
      </c>
      <c r="D913" s="28" t="s">
        <v>455</v>
      </c>
      <c r="E913" s="33" t="s">
        <v>455</v>
      </c>
      <c r="F913" s="48" t="s">
        <v>37</v>
      </c>
      <c r="G913" s="38"/>
      <c r="H913" s="32" t="n">
        <f aca="false">H914</f>
        <v>11200</v>
      </c>
      <c r="I913" s="5"/>
      <c r="J913" s="5"/>
    </row>
    <row r="914" customFormat="false" ht="36" hidden="false" customHeight="true" outlineLevel="0" collapsed="false">
      <c r="A914" s="1"/>
      <c r="B914" s="205" t="s">
        <v>643</v>
      </c>
      <c r="C914" s="27" t="s">
        <v>599</v>
      </c>
      <c r="D914" s="28" t="s">
        <v>455</v>
      </c>
      <c r="E914" s="33" t="s">
        <v>455</v>
      </c>
      <c r="F914" s="48" t="s">
        <v>644</v>
      </c>
      <c r="G914" s="206"/>
      <c r="H914" s="32" t="n">
        <f aca="false">H915</f>
        <v>11200</v>
      </c>
      <c r="I914" s="5"/>
      <c r="J914" s="5"/>
    </row>
    <row r="915" customFormat="false" ht="17.25" hidden="false" customHeight="true" outlineLevel="0" collapsed="false">
      <c r="A915" s="1"/>
      <c r="B915" s="73" t="s">
        <v>576</v>
      </c>
      <c r="C915" s="27" t="s">
        <v>599</v>
      </c>
      <c r="D915" s="28" t="s">
        <v>455</v>
      </c>
      <c r="E915" s="33" t="s">
        <v>455</v>
      </c>
      <c r="F915" s="48" t="s">
        <v>644</v>
      </c>
      <c r="G915" s="38" t="s">
        <v>577</v>
      </c>
      <c r="H915" s="32" t="n">
        <v>11200</v>
      </c>
      <c r="I915" s="5"/>
      <c r="J915" s="5"/>
    </row>
    <row r="916" customFormat="false" ht="17.25" hidden="false" customHeight="true" outlineLevel="0" collapsed="false">
      <c r="A916" s="1"/>
      <c r="B916" s="73" t="s">
        <v>459</v>
      </c>
      <c r="C916" s="27" t="s">
        <v>599</v>
      </c>
      <c r="D916" s="28" t="s">
        <v>455</v>
      </c>
      <c r="E916" s="33" t="s">
        <v>68</v>
      </c>
      <c r="F916" s="48"/>
      <c r="G916" s="38"/>
      <c r="H916" s="32" t="n">
        <f aca="false">H917</f>
        <v>16642863.59</v>
      </c>
      <c r="I916" s="5"/>
      <c r="J916" s="5"/>
    </row>
    <row r="917" customFormat="false" ht="39" hidden="false" customHeight="true" outlineLevel="0" collapsed="false">
      <c r="A917" s="1"/>
      <c r="B917" s="73" t="s">
        <v>190</v>
      </c>
      <c r="C917" s="27" t="s">
        <v>599</v>
      </c>
      <c r="D917" s="28" t="s">
        <v>455</v>
      </c>
      <c r="E917" s="33" t="s">
        <v>68</v>
      </c>
      <c r="F917" s="48" t="s">
        <v>191</v>
      </c>
      <c r="G917" s="38"/>
      <c r="H917" s="32" t="n">
        <f aca="false">H918</f>
        <v>16642863.59</v>
      </c>
      <c r="I917" s="5"/>
      <c r="J917" s="5"/>
    </row>
    <row r="918" customFormat="false" ht="17.25" hidden="false" customHeight="true" outlineLevel="0" collapsed="false">
      <c r="A918" s="1"/>
      <c r="B918" s="73" t="s">
        <v>19</v>
      </c>
      <c r="C918" s="27" t="s">
        <v>599</v>
      </c>
      <c r="D918" s="28" t="s">
        <v>455</v>
      </c>
      <c r="E918" s="33" t="s">
        <v>68</v>
      </c>
      <c r="F918" s="48" t="s">
        <v>202</v>
      </c>
      <c r="G918" s="38"/>
      <c r="H918" s="32" t="n">
        <f aca="false">H919</f>
        <v>16642863.59</v>
      </c>
      <c r="I918" s="5"/>
      <c r="J918" s="5"/>
    </row>
    <row r="919" customFormat="false" ht="26.25" hidden="false" customHeight="true" outlineLevel="0" collapsed="false">
      <c r="A919" s="1"/>
      <c r="B919" s="73" t="s">
        <v>615</v>
      </c>
      <c r="C919" s="27" t="s">
        <v>599</v>
      </c>
      <c r="D919" s="28" t="s">
        <v>455</v>
      </c>
      <c r="E919" s="33" t="s">
        <v>68</v>
      </c>
      <c r="F919" s="48" t="s">
        <v>616</v>
      </c>
      <c r="G919" s="38"/>
      <c r="H919" s="32" t="n">
        <f aca="false">H920+H922</f>
        <v>16642863.59</v>
      </c>
      <c r="I919" s="5"/>
      <c r="J919" s="5"/>
    </row>
    <row r="920" customFormat="false" ht="24.75" hidden="false" customHeight="true" outlineLevel="0" collapsed="false">
      <c r="A920" s="1"/>
      <c r="B920" s="73" t="s">
        <v>645</v>
      </c>
      <c r="C920" s="27" t="s">
        <v>599</v>
      </c>
      <c r="D920" s="28" t="s">
        <v>455</v>
      </c>
      <c r="E920" s="33" t="s">
        <v>68</v>
      </c>
      <c r="F920" s="48" t="s">
        <v>618</v>
      </c>
      <c r="G920" s="38"/>
      <c r="H920" s="32" t="n">
        <f aca="false">H921</f>
        <v>700000</v>
      </c>
      <c r="I920" s="5"/>
      <c r="J920" s="5"/>
    </row>
    <row r="921" customFormat="false" ht="27" hidden="false" customHeight="true" outlineLevel="0" collapsed="false">
      <c r="A921" s="1"/>
      <c r="B921" s="73" t="s">
        <v>29</v>
      </c>
      <c r="C921" s="27" t="s">
        <v>599</v>
      </c>
      <c r="D921" s="28" t="s">
        <v>455</v>
      </c>
      <c r="E921" s="33" t="s">
        <v>68</v>
      </c>
      <c r="F921" s="48" t="s">
        <v>618</v>
      </c>
      <c r="G921" s="38" t="s">
        <v>30</v>
      </c>
      <c r="H921" s="32" t="n">
        <v>700000</v>
      </c>
      <c r="I921" s="5"/>
      <c r="J921" s="5"/>
    </row>
    <row r="922" customFormat="false" ht="27" hidden="false" customHeight="true" outlineLevel="0" collapsed="false">
      <c r="A922" s="1"/>
      <c r="B922" s="42" t="s">
        <v>583</v>
      </c>
      <c r="C922" s="27" t="s">
        <v>599</v>
      </c>
      <c r="D922" s="28" t="s">
        <v>455</v>
      </c>
      <c r="E922" s="33" t="s">
        <v>68</v>
      </c>
      <c r="F922" s="48" t="s">
        <v>619</v>
      </c>
      <c r="G922" s="38"/>
      <c r="H922" s="32" t="n">
        <f aca="false">H923</f>
        <v>15942863.59</v>
      </c>
      <c r="I922" s="5"/>
      <c r="J922" s="5"/>
    </row>
    <row r="923" customFormat="false" ht="29.25" hidden="false" customHeight="true" outlineLevel="0" collapsed="false">
      <c r="A923" s="1"/>
      <c r="B923" s="73" t="s">
        <v>29</v>
      </c>
      <c r="C923" s="27" t="s">
        <v>599</v>
      </c>
      <c r="D923" s="28" t="s">
        <v>455</v>
      </c>
      <c r="E923" s="33" t="s">
        <v>68</v>
      </c>
      <c r="F923" s="48" t="s">
        <v>619</v>
      </c>
      <c r="G923" s="38" t="s">
        <v>30</v>
      </c>
      <c r="H923" s="32" t="n">
        <v>15942863.59</v>
      </c>
      <c r="I923" s="5"/>
      <c r="J923" s="5"/>
    </row>
    <row r="924" customFormat="false" ht="15" hidden="false" customHeight="false" outlineLevel="0" collapsed="false">
      <c r="A924" s="1"/>
      <c r="B924" s="26" t="s">
        <v>187</v>
      </c>
      <c r="C924" s="27" t="s">
        <v>599</v>
      </c>
      <c r="D924" s="28" t="s">
        <v>188</v>
      </c>
      <c r="E924" s="33"/>
      <c r="F924" s="48"/>
      <c r="G924" s="38"/>
      <c r="H924" s="32" t="n">
        <f aca="false">SUM(H925+H995)</f>
        <v>126427703.48</v>
      </c>
      <c r="I924" s="5"/>
      <c r="J924" s="5"/>
    </row>
    <row r="925" customFormat="false" ht="15" hidden="false" customHeight="false" outlineLevel="0" collapsed="false">
      <c r="A925" s="1"/>
      <c r="B925" s="26" t="s">
        <v>189</v>
      </c>
      <c r="C925" s="27" t="s">
        <v>599</v>
      </c>
      <c r="D925" s="28" t="s">
        <v>188</v>
      </c>
      <c r="E925" s="33" t="s">
        <v>14</v>
      </c>
      <c r="F925" s="48"/>
      <c r="G925" s="38"/>
      <c r="H925" s="32" t="n">
        <f aca="false">H926+H980+H988</f>
        <v>96545054.48</v>
      </c>
      <c r="I925" s="5"/>
      <c r="J925" s="5"/>
    </row>
    <row r="926" customFormat="false" ht="36.75" hidden="false" customHeight="true" outlineLevel="0" collapsed="false">
      <c r="A926" s="1"/>
      <c r="B926" s="91" t="s">
        <v>190</v>
      </c>
      <c r="C926" s="63" t="s">
        <v>599</v>
      </c>
      <c r="D926" s="59" t="s">
        <v>188</v>
      </c>
      <c r="E926" s="61" t="s">
        <v>14</v>
      </c>
      <c r="F926" s="65" t="s">
        <v>191</v>
      </c>
      <c r="G926" s="72"/>
      <c r="H926" s="62" t="n">
        <f aca="false">H927+H940+H946</f>
        <v>94745118.13</v>
      </c>
      <c r="I926" s="5"/>
      <c r="J926" s="5"/>
    </row>
    <row r="927" customFormat="false" ht="34.5" hidden="false" customHeight="false" outlineLevel="0" collapsed="false">
      <c r="A927" s="1"/>
      <c r="B927" s="26" t="s">
        <v>111</v>
      </c>
      <c r="C927" s="27" t="s">
        <v>599</v>
      </c>
      <c r="D927" s="28" t="s">
        <v>188</v>
      </c>
      <c r="E927" s="33" t="s">
        <v>14</v>
      </c>
      <c r="F927" s="48" t="s">
        <v>192</v>
      </c>
      <c r="G927" s="38"/>
      <c r="H927" s="62" t="n">
        <f aca="false">H928+H933</f>
        <v>452814.63</v>
      </c>
      <c r="I927" s="5"/>
      <c r="J927" s="5"/>
    </row>
    <row r="928" customFormat="false" ht="15" hidden="false" customHeight="false" outlineLevel="0" collapsed="false">
      <c r="A928" s="1"/>
      <c r="B928" s="26" t="s">
        <v>193</v>
      </c>
      <c r="C928" s="27" t="s">
        <v>599</v>
      </c>
      <c r="D928" s="28" t="s">
        <v>188</v>
      </c>
      <c r="E928" s="33" t="s">
        <v>14</v>
      </c>
      <c r="F928" s="48" t="s">
        <v>194</v>
      </c>
      <c r="G928" s="38"/>
      <c r="H928" s="32" t="n">
        <f aca="false">H929+H931</f>
        <v>88231.3</v>
      </c>
      <c r="I928" s="5"/>
      <c r="J928" s="5"/>
    </row>
    <row r="929" customFormat="false" ht="15" hidden="false" customHeight="false" outlineLevel="0" collapsed="false">
      <c r="A929" s="1"/>
      <c r="B929" s="26" t="s">
        <v>646</v>
      </c>
      <c r="C929" s="27" t="s">
        <v>599</v>
      </c>
      <c r="D929" s="28" t="s">
        <v>188</v>
      </c>
      <c r="E929" s="33" t="s">
        <v>14</v>
      </c>
      <c r="F929" s="48" t="s">
        <v>647</v>
      </c>
      <c r="G929" s="38"/>
      <c r="H929" s="62" t="n">
        <f aca="false">H930</f>
        <v>88231.3</v>
      </c>
      <c r="I929" s="5"/>
      <c r="J929" s="5"/>
    </row>
    <row r="930" customFormat="false" ht="15" hidden="false" customHeight="false" outlineLevel="0" collapsed="false">
      <c r="A930" s="1"/>
      <c r="B930" s="26" t="s">
        <v>576</v>
      </c>
      <c r="C930" s="27" t="s">
        <v>599</v>
      </c>
      <c r="D930" s="28" t="s">
        <v>188</v>
      </c>
      <c r="E930" s="33" t="s">
        <v>14</v>
      </c>
      <c r="F930" s="48" t="s">
        <v>647</v>
      </c>
      <c r="G930" s="38" t="s">
        <v>577</v>
      </c>
      <c r="H930" s="62" t="n">
        <v>88231.3</v>
      </c>
      <c r="I930" s="5"/>
      <c r="J930" s="5"/>
    </row>
    <row r="931" customFormat="false" ht="23.25" hidden="true" customHeight="false" outlineLevel="0" collapsed="false">
      <c r="A931" s="1"/>
      <c r="B931" s="26" t="s">
        <v>648</v>
      </c>
      <c r="C931" s="27" t="s">
        <v>599</v>
      </c>
      <c r="D931" s="28" t="s">
        <v>188</v>
      </c>
      <c r="E931" s="33" t="s">
        <v>14</v>
      </c>
      <c r="F931" s="48" t="s">
        <v>649</v>
      </c>
      <c r="G931" s="38"/>
      <c r="H931" s="52" t="n">
        <f aca="false">H932</f>
        <v>0</v>
      </c>
      <c r="I931" s="5"/>
      <c r="J931" s="5"/>
    </row>
    <row r="932" customFormat="false" ht="15" hidden="true" customHeight="false" outlineLevel="0" collapsed="false">
      <c r="A932" s="1"/>
      <c r="B932" s="26" t="s">
        <v>576</v>
      </c>
      <c r="C932" s="27" t="s">
        <v>599</v>
      </c>
      <c r="D932" s="28" t="s">
        <v>188</v>
      </c>
      <c r="E932" s="33" t="s">
        <v>14</v>
      </c>
      <c r="F932" s="48" t="s">
        <v>649</v>
      </c>
      <c r="G932" s="38" t="s">
        <v>577</v>
      </c>
      <c r="H932" s="52" t="n">
        <v>0</v>
      </c>
      <c r="I932" s="5"/>
      <c r="J932" s="5"/>
    </row>
    <row r="933" customFormat="false" ht="15" hidden="false" customHeight="false" outlineLevel="0" collapsed="false">
      <c r="A933" s="1"/>
      <c r="B933" s="26" t="s">
        <v>650</v>
      </c>
      <c r="C933" s="27" t="s">
        <v>599</v>
      </c>
      <c r="D933" s="28" t="s">
        <v>188</v>
      </c>
      <c r="E933" s="33" t="s">
        <v>14</v>
      </c>
      <c r="F933" s="48" t="s">
        <v>651</v>
      </c>
      <c r="G933" s="38"/>
      <c r="H933" s="32" t="n">
        <f aca="false">H934+H937</f>
        <v>364583.33</v>
      </c>
      <c r="I933" s="5"/>
      <c r="J933" s="5"/>
    </row>
    <row r="934" customFormat="false" ht="34.5" hidden="false" customHeight="false" outlineLevel="0" collapsed="false">
      <c r="A934" s="1"/>
      <c r="B934" s="26" t="s">
        <v>652</v>
      </c>
      <c r="C934" s="27" t="s">
        <v>599</v>
      </c>
      <c r="D934" s="28" t="s">
        <v>188</v>
      </c>
      <c r="E934" s="33" t="s">
        <v>14</v>
      </c>
      <c r="F934" s="48" t="s">
        <v>653</v>
      </c>
      <c r="G934" s="38"/>
      <c r="H934" s="32" t="n">
        <f aca="false">H935+H936</f>
        <v>208333.34</v>
      </c>
      <c r="I934" s="5"/>
      <c r="J934" s="5"/>
    </row>
    <row r="935" customFormat="false" ht="25.5" hidden="false" customHeight="true" outlineLevel="0" collapsed="false">
      <c r="A935" s="1"/>
      <c r="B935" s="42" t="s">
        <v>29</v>
      </c>
      <c r="C935" s="27" t="s">
        <v>599</v>
      </c>
      <c r="D935" s="28" t="s">
        <v>188</v>
      </c>
      <c r="E935" s="33" t="s">
        <v>14</v>
      </c>
      <c r="F935" s="48" t="s">
        <v>653</v>
      </c>
      <c r="G935" s="38" t="s">
        <v>30</v>
      </c>
      <c r="H935" s="32" t="n">
        <v>104166.67</v>
      </c>
      <c r="I935" s="5"/>
      <c r="J935" s="5"/>
    </row>
    <row r="936" customFormat="false" ht="15" hidden="false" customHeight="false" outlineLevel="0" collapsed="false">
      <c r="A936" s="1"/>
      <c r="B936" s="73" t="s">
        <v>576</v>
      </c>
      <c r="C936" s="27" t="s">
        <v>599</v>
      </c>
      <c r="D936" s="28" t="s">
        <v>188</v>
      </c>
      <c r="E936" s="33" t="s">
        <v>14</v>
      </c>
      <c r="F936" s="48" t="s">
        <v>653</v>
      </c>
      <c r="G936" s="38" t="s">
        <v>577</v>
      </c>
      <c r="H936" s="32" t="n">
        <v>104166.67</v>
      </c>
      <c r="I936" s="5"/>
      <c r="J936" s="5"/>
    </row>
    <row r="937" customFormat="false" ht="34.5" hidden="false" customHeight="false" outlineLevel="0" collapsed="false">
      <c r="A937" s="1"/>
      <c r="B937" s="26" t="s">
        <v>654</v>
      </c>
      <c r="C937" s="27" t="s">
        <v>599</v>
      </c>
      <c r="D937" s="28" t="s">
        <v>188</v>
      </c>
      <c r="E937" s="33" t="s">
        <v>14</v>
      </c>
      <c r="F937" s="48" t="s">
        <v>655</v>
      </c>
      <c r="G937" s="38"/>
      <c r="H937" s="32" t="n">
        <f aca="false">H938+H939</f>
        <v>156249.99</v>
      </c>
      <c r="I937" s="5"/>
      <c r="J937" s="5"/>
    </row>
    <row r="938" customFormat="false" ht="15" hidden="false" customHeight="false" outlineLevel="0" collapsed="false">
      <c r="A938" s="1"/>
      <c r="B938" s="91" t="s">
        <v>281</v>
      </c>
      <c r="C938" s="27" t="s">
        <v>599</v>
      </c>
      <c r="D938" s="28" t="s">
        <v>188</v>
      </c>
      <c r="E938" s="33" t="s">
        <v>14</v>
      </c>
      <c r="F938" s="48" t="s">
        <v>655</v>
      </c>
      <c r="G938" s="38" t="s">
        <v>282</v>
      </c>
      <c r="H938" s="32" t="n">
        <v>52083.33</v>
      </c>
      <c r="I938" s="5"/>
      <c r="J938" s="5"/>
    </row>
    <row r="939" customFormat="false" ht="15" hidden="false" customHeight="false" outlineLevel="0" collapsed="false">
      <c r="A939" s="1"/>
      <c r="B939" s="57" t="s">
        <v>576</v>
      </c>
      <c r="C939" s="27" t="s">
        <v>599</v>
      </c>
      <c r="D939" s="28" t="s">
        <v>188</v>
      </c>
      <c r="E939" s="33" t="s">
        <v>14</v>
      </c>
      <c r="F939" s="48" t="s">
        <v>655</v>
      </c>
      <c r="G939" s="38" t="s">
        <v>577</v>
      </c>
      <c r="H939" s="32" t="n">
        <v>104166.66</v>
      </c>
      <c r="I939" s="5"/>
      <c r="J939" s="5"/>
    </row>
    <row r="940" customFormat="false" ht="22.5" hidden="false" customHeight="false" outlineLevel="0" collapsed="false">
      <c r="A940" s="1"/>
      <c r="B940" s="155" t="s">
        <v>142</v>
      </c>
      <c r="C940" s="27" t="s">
        <v>599</v>
      </c>
      <c r="D940" s="28" t="s">
        <v>188</v>
      </c>
      <c r="E940" s="33" t="s">
        <v>14</v>
      </c>
      <c r="F940" s="48" t="s">
        <v>197</v>
      </c>
      <c r="G940" s="66"/>
      <c r="H940" s="32" t="n">
        <f aca="false">H941</f>
        <v>453705.93</v>
      </c>
      <c r="I940" s="5"/>
      <c r="J940" s="5"/>
    </row>
    <row r="941" customFormat="false" ht="25.5" hidden="false" customHeight="true" outlineLevel="0" collapsed="false">
      <c r="A941" s="1"/>
      <c r="B941" s="155" t="s">
        <v>198</v>
      </c>
      <c r="C941" s="27" t="s">
        <v>599</v>
      </c>
      <c r="D941" s="28" t="s">
        <v>188</v>
      </c>
      <c r="E941" s="33" t="s">
        <v>14</v>
      </c>
      <c r="F941" s="48" t="s">
        <v>199</v>
      </c>
      <c r="G941" s="66"/>
      <c r="H941" s="32" t="n">
        <f aca="false">H942+H944</f>
        <v>453705.93</v>
      </c>
      <c r="I941" s="5"/>
      <c r="J941" s="5"/>
    </row>
    <row r="942" customFormat="false" ht="40.5" hidden="true" customHeight="true" outlineLevel="0" collapsed="false">
      <c r="A942" s="1"/>
      <c r="B942" s="205" t="s">
        <v>656</v>
      </c>
      <c r="C942" s="27" t="s">
        <v>599</v>
      </c>
      <c r="D942" s="28" t="s">
        <v>188</v>
      </c>
      <c r="E942" s="33" t="s">
        <v>14</v>
      </c>
      <c r="F942" s="48" t="s">
        <v>657</v>
      </c>
      <c r="G942" s="206"/>
      <c r="H942" s="52" t="n">
        <f aca="false">H943</f>
        <v>0</v>
      </c>
      <c r="I942" s="5"/>
      <c r="J942" s="5"/>
    </row>
    <row r="943" customFormat="false" ht="15" hidden="true" customHeight="false" outlineLevel="0" collapsed="false">
      <c r="A943" s="1"/>
      <c r="B943" s="42" t="s">
        <v>576</v>
      </c>
      <c r="C943" s="27" t="s">
        <v>599</v>
      </c>
      <c r="D943" s="28" t="s">
        <v>188</v>
      </c>
      <c r="E943" s="33" t="s">
        <v>14</v>
      </c>
      <c r="F943" s="48" t="s">
        <v>657</v>
      </c>
      <c r="G943" s="38" t="s">
        <v>577</v>
      </c>
      <c r="H943" s="52" t="n">
        <v>0</v>
      </c>
      <c r="I943" s="5"/>
      <c r="J943" s="5"/>
    </row>
    <row r="944" customFormat="false" ht="33.75" hidden="false" customHeight="false" outlineLevel="0" collapsed="false">
      <c r="A944" s="1"/>
      <c r="B944" s="155" t="s">
        <v>658</v>
      </c>
      <c r="C944" s="27" t="s">
        <v>599</v>
      </c>
      <c r="D944" s="28" t="s">
        <v>188</v>
      </c>
      <c r="E944" s="33" t="s">
        <v>14</v>
      </c>
      <c r="F944" s="48" t="s">
        <v>659</v>
      </c>
      <c r="G944" s="38"/>
      <c r="H944" s="32" t="n">
        <f aca="false">H945</f>
        <v>453705.93</v>
      </c>
      <c r="I944" s="5"/>
      <c r="J944" s="5"/>
    </row>
    <row r="945" customFormat="false" ht="25.5" hidden="false" customHeight="true" outlineLevel="0" collapsed="false">
      <c r="A945" s="1"/>
      <c r="B945" s="155" t="s">
        <v>29</v>
      </c>
      <c r="C945" s="27" t="s">
        <v>599</v>
      </c>
      <c r="D945" s="28" t="s">
        <v>188</v>
      </c>
      <c r="E945" s="33" t="s">
        <v>14</v>
      </c>
      <c r="F945" s="48" t="s">
        <v>659</v>
      </c>
      <c r="G945" s="66" t="s">
        <v>30</v>
      </c>
      <c r="H945" s="32" t="n">
        <v>453705.93</v>
      </c>
      <c r="I945" s="5"/>
      <c r="J945" s="5"/>
    </row>
    <row r="946" customFormat="false" ht="15" hidden="false" customHeight="false" outlineLevel="0" collapsed="false">
      <c r="A946" s="1"/>
      <c r="B946" s="91" t="s">
        <v>19</v>
      </c>
      <c r="C946" s="27" t="s">
        <v>599</v>
      </c>
      <c r="D946" s="28" t="s">
        <v>188</v>
      </c>
      <c r="E946" s="33" t="s">
        <v>14</v>
      </c>
      <c r="F946" s="48" t="s">
        <v>202</v>
      </c>
      <c r="G946" s="66"/>
      <c r="H946" s="32" t="n">
        <f aca="false">H947+H958+H965+H970+H975</f>
        <v>93838597.57</v>
      </c>
      <c r="I946" s="5"/>
      <c r="J946" s="5"/>
    </row>
    <row r="947" customFormat="false" ht="27" hidden="false" customHeight="true" outlineLevel="0" collapsed="false">
      <c r="A947" s="1"/>
      <c r="B947" s="91" t="s">
        <v>660</v>
      </c>
      <c r="C947" s="63" t="s">
        <v>599</v>
      </c>
      <c r="D947" s="64" t="s">
        <v>188</v>
      </c>
      <c r="E947" s="71" t="s">
        <v>14</v>
      </c>
      <c r="F947" s="65" t="s">
        <v>661</v>
      </c>
      <c r="G947" s="66"/>
      <c r="H947" s="62" t="n">
        <f aca="false">H948+H954+H956</f>
        <v>33515897.75</v>
      </c>
      <c r="I947" s="5"/>
      <c r="J947" s="5"/>
    </row>
    <row r="948" customFormat="false" ht="26.25" hidden="false" customHeight="true" outlineLevel="0" collapsed="false">
      <c r="A948" s="1"/>
      <c r="B948" s="42" t="s">
        <v>317</v>
      </c>
      <c r="C948" s="27" t="s">
        <v>599</v>
      </c>
      <c r="D948" s="28" t="s">
        <v>188</v>
      </c>
      <c r="E948" s="33" t="s">
        <v>14</v>
      </c>
      <c r="F948" s="48" t="s">
        <v>662</v>
      </c>
      <c r="G948" s="38"/>
      <c r="H948" s="32" t="n">
        <f aca="false">SUM(H949:H953)</f>
        <v>29835500</v>
      </c>
      <c r="I948" s="5"/>
      <c r="J948" s="5"/>
    </row>
    <row r="949" customFormat="false" ht="16.5" hidden="false" customHeight="true" outlineLevel="0" collapsed="false">
      <c r="A949" s="1"/>
      <c r="B949" s="26" t="s">
        <v>44</v>
      </c>
      <c r="C949" s="27" t="s">
        <v>599</v>
      </c>
      <c r="D949" s="28" t="s">
        <v>188</v>
      </c>
      <c r="E949" s="33" t="s">
        <v>14</v>
      </c>
      <c r="F949" s="48" t="s">
        <v>662</v>
      </c>
      <c r="G949" s="38" t="s">
        <v>45</v>
      </c>
      <c r="H949" s="32" t="n">
        <v>26420531</v>
      </c>
      <c r="I949" s="5"/>
      <c r="J949" s="5"/>
    </row>
    <row r="950" customFormat="false" ht="29.25" hidden="false" customHeight="true" outlineLevel="0" collapsed="false">
      <c r="A950" s="1"/>
      <c r="B950" s="42" t="s">
        <v>29</v>
      </c>
      <c r="C950" s="27" t="s">
        <v>599</v>
      </c>
      <c r="D950" s="28" t="s">
        <v>188</v>
      </c>
      <c r="E950" s="33" t="s">
        <v>14</v>
      </c>
      <c r="F950" s="48" t="s">
        <v>662</v>
      </c>
      <c r="G950" s="38" t="s">
        <v>30</v>
      </c>
      <c r="H950" s="32" t="n">
        <v>3376869</v>
      </c>
      <c r="I950" s="5"/>
      <c r="J950" s="5"/>
    </row>
    <row r="951" customFormat="false" ht="0.75" hidden="true" customHeight="true" outlineLevel="0" collapsed="false">
      <c r="A951" s="1"/>
      <c r="B951" s="42" t="s">
        <v>281</v>
      </c>
      <c r="C951" s="27" t="s">
        <v>599</v>
      </c>
      <c r="D951" s="28" t="s">
        <v>188</v>
      </c>
      <c r="E951" s="33" t="s">
        <v>14</v>
      </c>
      <c r="F951" s="48" t="s">
        <v>662</v>
      </c>
      <c r="G951" s="38" t="s">
        <v>282</v>
      </c>
      <c r="H951" s="52" t="n">
        <v>0</v>
      </c>
      <c r="I951" s="5"/>
      <c r="J951" s="5"/>
    </row>
    <row r="952" customFormat="false" ht="15" hidden="true" customHeight="false" outlineLevel="0" collapsed="false">
      <c r="A952" s="1"/>
      <c r="B952" s="42" t="s">
        <v>283</v>
      </c>
      <c r="C952" s="27" t="s">
        <v>599</v>
      </c>
      <c r="D952" s="28" t="s">
        <v>188</v>
      </c>
      <c r="E952" s="33" t="s">
        <v>14</v>
      </c>
      <c r="F952" s="48" t="s">
        <v>662</v>
      </c>
      <c r="G952" s="38" t="s">
        <v>284</v>
      </c>
      <c r="H952" s="52" t="n">
        <v>0</v>
      </c>
      <c r="I952" s="5"/>
      <c r="J952" s="5"/>
    </row>
    <row r="953" customFormat="false" ht="17.25" hidden="false" customHeight="true" outlineLevel="0" collapsed="false">
      <c r="A953" s="1"/>
      <c r="B953" s="42" t="s">
        <v>31</v>
      </c>
      <c r="C953" s="27" t="s">
        <v>599</v>
      </c>
      <c r="D953" s="28" t="s">
        <v>188</v>
      </c>
      <c r="E953" s="33" t="s">
        <v>14</v>
      </c>
      <c r="F953" s="48" t="s">
        <v>662</v>
      </c>
      <c r="G953" s="38" t="s">
        <v>12</v>
      </c>
      <c r="H953" s="32" t="n">
        <v>38100</v>
      </c>
      <c r="I953" s="5"/>
      <c r="J953" s="5"/>
    </row>
    <row r="954" customFormat="false" ht="39" hidden="false" customHeight="true" outlineLevel="0" collapsed="false">
      <c r="A954" s="1"/>
      <c r="B954" s="42" t="s">
        <v>663</v>
      </c>
      <c r="C954" s="27" t="s">
        <v>599</v>
      </c>
      <c r="D954" s="28" t="s">
        <v>188</v>
      </c>
      <c r="E954" s="33" t="s">
        <v>14</v>
      </c>
      <c r="F954" s="48" t="s">
        <v>664</v>
      </c>
      <c r="G954" s="38"/>
      <c r="H954" s="32" t="n">
        <f aca="false">SUM(H955)</f>
        <v>495900</v>
      </c>
      <c r="I954" s="5"/>
      <c r="J954" s="5"/>
    </row>
    <row r="955" customFormat="false" ht="27.75" hidden="false" customHeight="true" outlineLevel="0" collapsed="false">
      <c r="A955" s="1"/>
      <c r="B955" s="42" t="s">
        <v>318</v>
      </c>
      <c r="C955" s="27" t="s">
        <v>599</v>
      </c>
      <c r="D955" s="28" t="s">
        <v>188</v>
      </c>
      <c r="E955" s="33" t="s">
        <v>14</v>
      </c>
      <c r="F955" s="48" t="s">
        <v>664</v>
      </c>
      <c r="G955" s="38" t="s">
        <v>319</v>
      </c>
      <c r="H955" s="32" t="n">
        <v>495900</v>
      </c>
      <c r="I955" s="5"/>
      <c r="J955" s="5"/>
    </row>
    <row r="956" customFormat="false" ht="38.25" hidden="false" customHeight="true" outlineLevel="0" collapsed="false">
      <c r="A956" s="1"/>
      <c r="B956" s="73" t="s">
        <v>208</v>
      </c>
      <c r="C956" s="27" t="s">
        <v>599</v>
      </c>
      <c r="D956" s="28" t="s">
        <v>188</v>
      </c>
      <c r="E956" s="33" t="s">
        <v>14</v>
      </c>
      <c r="F956" s="48" t="s">
        <v>665</v>
      </c>
      <c r="G956" s="99"/>
      <c r="H956" s="62" t="n">
        <f aca="false">SUM(H957)</f>
        <v>3184497.75</v>
      </c>
      <c r="I956" s="5"/>
      <c r="J956" s="5"/>
    </row>
    <row r="957" customFormat="false" ht="18.75" hidden="false" customHeight="true" outlineLevel="0" collapsed="false">
      <c r="A957" s="1"/>
      <c r="B957" s="26" t="s">
        <v>44</v>
      </c>
      <c r="C957" s="27" t="s">
        <v>599</v>
      </c>
      <c r="D957" s="28" t="s">
        <v>188</v>
      </c>
      <c r="E957" s="33" t="s">
        <v>14</v>
      </c>
      <c r="F957" s="48" t="s">
        <v>665</v>
      </c>
      <c r="G957" s="99" t="s">
        <v>45</v>
      </c>
      <c r="H957" s="62" t="n">
        <v>3184497.75</v>
      </c>
      <c r="I957" s="5"/>
      <c r="J957" s="5"/>
    </row>
    <row r="958" customFormat="false" ht="23.25" hidden="false" customHeight="false" outlineLevel="0" collapsed="false">
      <c r="A958" s="1"/>
      <c r="B958" s="26" t="s">
        <v>666</v>
      </c>
      <c r="C958" s="27" t="s">
        <v>599</v>
      </c>
      <c r="D958" s="28" t="s">
        <v>188</v>
      </c>
      <c r="E958" s="33" t="s">
        <v>14</v>
      </c>
      <c r="F958" s="48" t="s">
        <v>667</v>
      </c>
      <c r="G958" s="38"/>
      <c r="H958" s="32" t="n">
        <f aca="false">SUM(H959+H961+H963)</f>
        <v>3720334.51</v>
      </c>
      <c r="I958" s="5"/>
      <c r="J958" s="5"/>
    </row>
    <row r="959" customFormat="false" ht="28.5" hidden="false" customHeight="true" outlineLevel="0" collapsed="false">
      <c r="A959" s="1"/>
      <c r="B959" s="42" t="s">
        <v>317</v>
      </c>
      <c r="C959" s="63" t="s">
        <v>599</v>
      </c>
      <c r="D959" s="64" t="s">
        <v>188</v>
      </c>
      <c r="E959" s="71" t="s">
        <v>14</v>
      </c>
      <c r="F959" s="33" t="s">
        <v>668</v>
      </c>
      <c r="G959" s="40"/>
      <c r="H959" s="62" t="n">
        <f aca="false">SUM(H960:H960)</f>
        <v>3388500</v>
      </c>
      <c r="I959" s="5"/>
      <c r="J959" s="5"/>
    </row>
    <row r="960" customFormat="false" ht="15" hidden="false" customHeight="false" outlineLevel="0" collapsed="false">
      <c r="A960" s="1"/>
      <c r="B960" s="73" t="s">
        <v>576</v>
      </c>
      <c r="C960" s="27" t="s">
        <v>599</v>
      </c>
      <c r="D960" s="28" t="s">
        <v>188</v>
      </c>
      <c r="E960" s="48" t="s">
        <v>14</v>
      </c>
      <c r="F960" s="33" t="s">
        <v>668</v>
      </c>
      <c r="G960" s="38" t="s">
        <v>577</v>
      </c>
      <c r="H960" s="32" t="n">
        <v>3388500</v>
      </c>
      <c r="I960" s="5"/>
      <c r="J960" s="5"/>
    </row>
    <row r="961" customFormat="false" ht="34.5" hidden="false" customHeight="false" outlineLevel="0" collapsed="false">
      <c r="A961" s="1"/>
      <c r="B961" s="42" t="s">
        <v>669</v>
      </c>
      <c r="C961" s="27" t="s">
        <v>599</v>
      </c>
      <c r="D961" s="28" t="s">
        <v>188</v>
      </c>
      <c r="E961" s="33" t="s">
        <v>14</v>
      </c>
      <c r="F961" s="33" t="s">
        <v>670</v>
      </c>
      <c r="G961" s="38"/>
      <c r="H961" s="32" t="n">
        <f aca="false">SUM(H962)</f>
        <v>55215</v>
      </c>
      <c r="I961" s="5"/>
      <c r="J961" s="5"/>
    </row>
    <row r="962" customFormat="false" ht="15" hidden="false" customHeight="false" outlineLevel="0" collapsed="false">
      <c r="A962" s="1"/>
      <c r="B962" s="73" t="s">
        <v>576</v>
      </c>
      <c r="C962" s="27" t="s">
        <v>599</v>
      </c>
      <c r="D962" s="28" t="s">
        <v>188</v>
      </c>
      <c r="E962" s="33" t="s">
        <v>14</v>
      </c>
      <c r="F962" s="33" t="s">
        <v>670</v>
      </c>
      <c r="G962" s="38" t="s">
        <v>577</v>
      </c>
      <c r="H962" s="32" t="n">
        <v>55215</v>
      </c>
      <c r="I962" s="5"/>
      <c r="J962" s="5"/>
    </row>
    <row r="963" customFormat="false" ht="36.75" hidden="false" customHeight="true" outlineLevel="0" collapsed="false">
      <c r="A963" s="1"/>
      <c r="B963" s="42" t="s">
        <v>208</v>
      </c>
      <c r="C963" s="27" t="s">
        <v>599</v>
      </c>
      <c r="D963" s="28" t="s">
        <v>188</v>
      </c>
      <c r="E963" s="33" t="s">
        <v>14</v>
      </c>
      <c r="F963" s="48" t="s">
        <v>671</v>
      </c>
      <c r="G963" s="72"/>
      <c r="H963" s="32" t="n">
        <f aca="false">SUM(H964)</f>
        <v>276619.51</v>
      </c>
      <c r="I963" s="5"/>
      <c r="J963" s="5"/>
    </row>
    <row r="964" customFormat="false" ht="15" hidden="false" customHeight="false" outlineLevel="0" collapsed="false">
      <c r="A964" s="1"/>
      <c r="B964" s="73" t="s">
        <v>576</v>
      </c>
      <c r="C964" s="27" t="s">
        <v>599</v>
      </c>
      <c r="D964" s="28" t="s">
        <v>188</v>
      </c>
      <c r="E964" s="33" t="s">
        <v>14</v>
      </c>
      <c r="F964" s="48" t="s">
        <v>671</v>
      </c>
      <c r="G964" s="99" t="s">
        <v>577</v>
      </c>
      <c r="H964" s="62" t="n">
        <v>276619.51</v>
      </c>
      <c r="I964" s="5"/>
      <c r="J964" s="5"/>
    </row>
    <row r="965" customFormat="false" ht="23.25" hidden="false" customHeight="false" outlineLevel="0" collapsed="false">
      <c r="A965" s="1"/>
      <c r="B965" s="91" t="s">
        <v>672</v>
      </c>
      <c r="C965" s="63" t="s">
        <v>599</v>
      </c>
      <c r="D965" s="64" t="s">
        <v>188</v>
      </c>
      <c r="E965" s="71" t="s">
        <v>14</v>
      </c>
      <c r="F965" s="71" t="s">
        <v>673</v>
      </c>
      <c r="G965" s="66"/>
      <c r="H965" s="62" t="n">
        <f aca="false">SUM(H966+H968)</f>
        <v>4759558.11</v>
      </c>
      <c r="I965" s="5"/>
      <c r="J965" s="5"/>
    </row>
    <row r="966" customFormat="false" ht="26.25" hidden="false" customHeight="true" outlineLevel="0" collapsed="false">
      <c r="A966" s="1"/>
      <c r="B966" s="42" t="s">
        <v>317</v>
      </c>
      <c r="C966" s="27" t="s">
        <v>599</v>
      </c>
      <c r="D966" s="28" t="s">
        <v>188</v>
      </c>
      <c r="E966" s="33" t="s">
        <v>14</v>
      </c>
      <c r="F966" s="48" t="s">
        <v>674</v>
      </c>
      <c r="G966" s="38"/>
      <c r="H966" s="32" t="n">
        <f aca="false">SUM(H967:H967)</f>
        <v>4246800</v>
      </c>
      <c r="I966" s="5"/>
      <c r="J966" s="5"/>
    </row>
    <row r="967" customFormat="false" ht="15" hidden="false" customHeight="false" outlineLevel="0" collapsed="false">
      <c r="A967" s="1"/>
      <c r="B967" s="73" t="s">
        <v>576</v>
      </c>
      <c r="C967" s="27" t="s">
        <v>599</v>
      </c>
      <c r="D967" s="28" t="s">
        <v>188</v>
      </c>
      <c r="E967" s="33" t="s">
        <v>14</v>
      </c>
      <c r="F967" s="48" t="s">
        <v>674</v>
      </c>
      <c r="G967" s="38" t="s">
        <v>577</v>
      </c>
      <c r="H967" s="32" t="n">
        <v>4246800</v>
      </c>
      <c r="I967" s="5"/>
      <c r="J967" s="5"/>
    </row>
    <row r="968" customFormat="false" ht="39" hidden="false" customHeight="true" outlineLevel="0" collapsed="false">
      <c r="A968" s="1"/>
      <c r="B968" s="42" t="s">
        <v>208</v>
      </c>
      <c r="C968" s="27" t="s">
        <v>599</v>
      </c>
      <c r="D968" s="28" t="s">
        <v>188</v>
      </c>
      <c r="E968" s="33" t="s">
        <v>14</v>
      </c>
      <c r="F968" s="48" t="s">
        <v>675</v>
      </c>
      <c r="G968" s="72"/>
      <c r="H968" s="32" t="n">
        <f aca="false">SUM(H969)</f>
        <v>512758.11</v>
      </c>
      <c r="I968" s="5"/>
      <c r="J968" s="5"/>
    </row>
    <row r="969" customFormat="false" ht="15" hidden="false" customHeight="false" outlineLevel="0" collapsed="false">
      <c r="A969" s="1"/>
      <c r="B969" s="73" t="s">
        <v>576</v>
      </c>
      <c r="C969" s="27" t="s">
        <v>599</v>
      </c>
      <c r="D969" s="28" t="s">
        <v>188</v>
      </c>
      <c r="E969" s="33" t="s">
        <v>14</v>
      </c>
      <c r="F969" s="48" t="s">
        <v>675</v>
      </c>
      <c r="G969" s="99" t="s">
        <v>577</v>
      </c>
      <c r="H969" s="62" t="n">
        <v>512758.11</v>
      </c>
      <c r="I969" s="5"/>
      <c r="J969" s="5"/>
    </row>
    <row r="970" customFormat="false" ht="23.25" hidden="false" customHeight="false" outlineLevel="0" collapsed="false">
      <c r="A970" s="1"/>
      <c r="B970" s="42" t="s">
        <v>676</v>
      </c>
      <c r="C970" s="27" t="s">
        <v>599</v>
      </c>
      <c r="D970" s="28" t="s">
        <v>188</v>
      </c>
      <c r="E970" s="33" t="s">
        <v>14</v>
      </c>
      <c r="F970" s="48" t="s">
        <v>677</v>
      </c>
      <c r="G970" s="38"/>
      <c r="H970" s="32" t="n">
        <f aca="false">SUM(H971+H973)</f>
        <v>3732274.95</v>
      </c>
      <c r="I970" s="5"/>
      <c r="J970" s="5"/>
    </row>
    <row r="971" customFormat="false" ht="27.75" hidden="false" customHeight="true" outlineLevel="0" collapsed="false">
      <c r="A971" s="1"/>
      <c r="B971" s="42" t="s">
        <v>317</v>
      </c>
      <c r="C971" s="27" t="s">
        <v>599</v>
      </c>
      <c r="D971" s="28" t="s">
        <v>188</v>
      </c>
      <c r="E971" s="33" t="s">
        <v>14</v>
      </c>
      <c r="F971" s="48" t="s">
        <v>678</v>
      </c>
      <c r="G971" s="38"/>
      <c r="H971" s="32" t="n">
        <f aca="false">SUM(H972:H972)</f>
        <v>3361200</v>
      </c>
      <c r="I971" s="5"/>
      <c r="J971" s="5"/>
    </row>
    <row r="972" customFormat="false" ht="18.75" hidden="false" customHeight="true" outlineLevel="0" collapsed="false">
      <c r="A972" s="1"/>
      <c r="B972" s="73" t="s">
        <v>576</v>
      </c>
      <c r="C972" s="27" t="s">
        <v>599</v>
      </c>
      <c r="D972" s="28" t="s">
        <v>188</v>
      </c>
      <c r="E972" s="33" t="s">
        <v>14</v>
      </c>
      <c r="F972" s="48" t="s">
        <v>678</v>
      </c>
      <c r="G972" s="38" t="s">
        <v>577</v>
      </c>
      <c r="H972" s="32" t="n">
        <v>3361200</v>
      </c>
      <c r="I972" s="5"/>
      <c r="J972" s="5"/>
    </row>
    <row r="973" customFormat="false" ht="36.75" hidden="false" customHeight="true" outlineLevel="0" collapsed="false">
      <c r="A973" s="1"/>
      <c r="B973" s="73" t="s">
        <v>208</v>
      </c>
      <c r="C973" s="27" t="s">
        <v>599</v>
      </c>
      <c r="D973" s="28" t="s">
        <v>188</v>
      </c>
      <c r="E973" s="33" t="s">
        <v>14</v>
      </c>
      <c r="F973" s="48" t="s">
        <v>679</v>
      </c>
      <c r="G973" s="99"/>
      <c r="H973" s="32" t="n">
        <f aca="false">SUM(H974)</f>
        <v>371074.95</v>
      </c>
      <c r="I973" s="5"/>
      <c r="J973" s="5"/>
    </row>
    <row r="974" customFormat="false" ht="15" hidden="false" customHeight="false" outlineLevel="0" collapsed="false">
      <c r="A974" s="1"/>
      <c r="B974" s="73" t="s">
        <v>576</v>
      </c>
      <c r="C974" s="27" t="s">
        <v>599</v>
      </c>
      <c r="D974" s="28" t="s">
        <v>188</v>
      </c>
      <c r="E974" s="33" t="s">
        <v>14</v>
      </c>
      <c r="F974" s="48" t="s">
        <v>679</v>
      </c>
      <c r="G974" s="99" t="s">
        <v>577</v>
      </c>
      <c r="H974" s="32" t="n">
        <v>371074.95</v>
      </c>
      <c r="I974" s="5"/>
      <c r="J974" s="5"/>
    </row>
    <row r="975" customFormat="false" ht="34.5" hidden="false" customHeight="false" outlineLevel="0" collapsed="false">
      <c r="A975" s="1"/>
      <c r="B975" s="42" t="s">
        <v>203</v>
      </c>
      <c r="C975" s="27" t="s">
        <v>599</v>
      </c>
      <c r="D975" s="28" t="s">
        <v>188</v>
      </c>
      <c r="E975" s="51" t="s">
        <v>14</v>
      </c>
      <c r="F975" s="51" t="s">
        <v>204</v>
      </c>
      <c r="G975" s="72"/>
      <c r="H975" s="32" t="n">
        <f aca="false">SUM(H976+H978)</f>
        <v>48110532.25</v>
      </c>
      <c r="I975" s="5"/>
      <c r="J975" s="5"/>
    </row>
    <row r="976" customFormat="false" ht="30" hidden="false" customHeight="true" outlineLevel="0" collapsed="false">
      <c r="A976" s="1"/>
      <c r="B976" s="42" t="s">
        <v>317</v>
      </c>
      <c r="C976" s="27" t="s">
        <v>599</v>
      </c>
      <c r="D976" s="28" t="s">
        <v>188</v>
      </c>
      <c r="E976" s="51" t="s">
        <v>14</v>
      </c>
      <c r="F976" s="51" t="s">
        <v>680</v>
      </c>
      <c r="G976" s="72"/>
      <c r="H976" s="32" t="n">
        <f aca="false">SUM(H977:H977)</f>
        <v>44575200</v>
      </c>
      <c r="I976" s="5"/>
      <c r="J976" s="5"/>
    </row>
    <row r="977" customFormat="false" ht="15" hidden="false" customHeight="false" outlineLevel="0" collapsed="false">
      <c r="A977" s="1"/>
      <c r="B977" s="73" t="s">
        <v>576</v>
      </c>
      <c r="C977" s="27" t="s">
        <v>599</v>
      </c>
      <c r="D977" s="28" t="s">
        <v>188</v>
      </c>
      <c r="E977" s="51" t="s">
        <v>14</v>
      </c>
      <c r="F977" s="51" t="s">
        <v>680</v>
      </c>
      <c r="G977" s="72" t="s">
        <v>577</v>
      </c>
      <c r="H977" s="32" t="n">
        <v>44575200</v>
      </c>
      <c r="I977" s="5"/>
      <c r="J977" s="5"/>
    </row>
    <row r="978" customFormat="false" ht="37.5" hidden="false" customHeight="true" outlineLevel="0" collapsed="false">
      <c r="A978" s="1"/>
      <c r="B978" s="73" t="s">
        <v>208</v>
      </c>
      <c r="C978" s="27" t="s">
        <v>599</v>
      </c>
      <c r="D978" s="28" t="s">
        <v>188</v>
      </c>
      <c r="E978" s="33" t="s">
        <v>14</v>
      </c>
      <c r="F978" s="48" t="s">
        <v>681</v>
      </c>
      <c r="G978" s="72"/>
      <c r="H978" s="32" t="n">
        <f aca="false">SUM(H979)</f>
        <v>3535332.25</v>
      </c>
      <c r="I978" s="5"/>
      <c r="J978" s="5"/>
    </row>
    <row r="979" customFormat="false" ht="15.75" hidden="false" customHeight="true" outlineLevel="0" collapsed="false">
      <c r="A979" s="1"/>
      <c r="B979" s="73" t="s">
        <v>576</v>
      </c>
      <c r="C979" s="27" t="s">
        <v>599</v>
      </c>
      <c r="D979" s="28" t="s">
        <v>188</v>
      </c>
      <c r="E979" s="33" t="s">
        <v>14</v>
      </c>
      <c r="F979" s="48" t="s">
        <v>681</v>
      </c>
      <c r="G979" s="72" t="s">
        <v>577</v>
      </c>
      <c r="H979" s="32" t="n">
        <v>3535332.25</v>
      </c>
      <c r="I979" s="5"/>
      <c r="J979" s="5"/>
    </row>
    <row r="980" customFormat="false" ht="97.5" hidden="true" customHeight="true" outlineLevel="0" collapsed="false">
      <c r="A980" s="1"/>
      <c r="B980" s="26" t="s">
        <v>311</v>
      </c>
      <c r="C980" s="27" t="s">
        <v>599</v>
      </c>
      <c r="D980" s="28" t="s">
        <v>188</v>
      </c>
      <c r="E980" s="33" t="s">
        <v>14</v>
      </c>
      <c r="F980" s="33" t="s">
        <v>312</v>
      </c>
      <c r="G980" s="38"/>
      <c r="H980" s="52" t="n">
        <f aca="false">H981</f>
        <v>0</v>
      </c>
      <c r="I980" s="5"/>
      <c r="J980" s="5"/>
    </row>
    <row r="981" customFormat="false" ht="15" hidden="true" customHeight="false" outlineLevel="0" collapsed="false">
      <c r="A981" s="1"/>
      <c r="B981" s="26" t="s">
        <v>19</v>
      </c>
      <c r="C981" s="27" t="s">
        <v>599</v>
      </c>
      <c r="D981" s="28" t="s">
        <v>188</v>
      </c>
      <c r="E981" s="33" t="s">
        <v>14</v>
      </c>
      <c r="F981" s="33" t="s">
        <v>313</v>
      </c>
      <c r="G981" s="38"/>
      <c r="H981" s="52" t="n">
        <f aca="false">H982+H985</f>
        <v>0</v>
      </c>
      <c r="I981" s="5"/>
      <c r="J981" s="5"/>
    </row>
    <row r="982" customFormat="false" ht="37.5" hidden="true" customHeight="true" outlineLevel="0" collapsed="false">
      <c r="A982" s="1"/>
      <c r="B982" s="26" t="s">
        <v>535</v>
      </c>
      <c r="C982" s="27" t="s">
        <v>599</v>
      </c>
      <c r="D982" s="28" t="s">
        <v>188</v>
      </c>
      <c r="E982" s="33" t="s">
        <v>14</v>
      </c>
      <c r="F982" s="33" t="s">
        <v>536</v>
      </c>
      <c r="G982" s="38"/>
      <c r="H982" s="52" t="n">
        <f aca="false">H983</f>
        <v>0</v>
      </c>
      <c r="I982" s="5"/>
      <c r="J982" s="5"/>
    </row>
    <row r="983" customFormat="false" ht="29.25" hidden="true" customHeight="true" outlineLevel="0" collapsed="false">
      <c r="A983" s="1"/>
      <c r="B983" s="42" t="s">
        <v>317</v>
      </c>
      <c r="C983" s="27" t="s">
        <v>599</v>
      </c>
      <c r="D983" s="28" t="s">
        <v>188</v>
      </c>
      <c r="E983" s="33" t="s">
        <v>14</v>
      </c>
      <c r="F983" s="33" t="s">
        <v>537</v>
      </c>
      <c r="G983" s="38"/>
      <c r="H983" s="52" t="n">
        <f aca="false">H984</f>
        <v>0</v>
      </c>
      <c r="I983" s="5"/>
      <c r="J983" s="5"/>
    </row>
    <row r="984" customFormat="false" ht="18.75" hidden="true" customHeight="true" outlineLevel="0" collapsed="false">
      <c r="A984" s="1"/>
      <c r="B984" s="73" t="s">
        <v>576</v>
      </c>
      <c r="C984" s="27" t="s">
        <v>599</v>
      </c>
      <c r="D984" s="28" t="s">
        <v>188</v>
      </c>
      <c r="E984" s="33" t="s">
        <v>14</v>
      </c>
      <c r="F984" s="33" t="s">
        <v>537</v>
      </c>
      <c r="G984" s="38" t="s">
        <v>577</v>
      </c>
      <c r="H984" s="52" t="n">
        <v>0</v>
      </c>
      <c r="I984" s="5"/>
      <c r="J984" s="5"/>
    </row>
    <row r="985" customFormat="false" ht="0.75" hidden="true" customHeight="true" outlineLevel="0" collapsed="false">
      <c r="A985" s="1"/>
      <c r="B985" s="26" t="s">
        <v>314</v>
      </c>
      <c r="C985" s="27" t="s">
        <v>599</v>
      </c>
      <c r="D985" s="28" t="s">
        <v>188</v>
      </c>
      <c r="E985" s="33" t="s">
        <v>14</v>
      </c>
      <c r="F985" s="33" t="s">
        <v>315</v>
      </c>
      <c r="G985" s="38"/>
      <c r="H985" s="52" t="n">
        <f aca="false">H986</f>
        <v>0</v>
      </c>
      <c r="I985" s="5"/>
      <c r="J985" s="5"/>
    </row>
    <row r="986" customFormat="false" ht="34.5" hidden="true" customHeight="false" outlineLevel="0" collapsed="false">
      <c r="A986" s="1"/>
      <c r="B986" s="42" t="s">
        <v>317</v>
      </c>
      <c r="C986" s="27" t="s">
        <v>599</v>
      </c>
      <c r="D986" s="28" t="s">
        <v>188</v>
      </c>
      <c r="E986" s="33" t="s">
        <v>14</v>
      </c>
      <c r="F986" s="33" t="s">
        <v>572</v>
      </c>
      <c r="G986" s="38"/>
      <c r="H986" s="52" t="n">
        <f aca="false">H987</f>
        <v>0</v>
      </c>
      <c r="I986" s="5"/>
      <c r="J986" s="5"/>
    </row>
    <row r="987" customFormat="false" ht="25.5" hidden="true" customHeight="true" outlineLevel="0" collapsed="false">
      <c r="A987" s="1"/>
      <c r="B987" s="42" t="s">
        <v>29</v>
      </c>
      <c r="C987" s="27" t="s">
        <v>599</v>
      </c>
      <c r="D987" s="28" t="s">
        <v>188</v>
      </c>
      <c r="E987" s="33" t="s">
        <v>14</v>
      </c>
      <c r="F987" s="33" t="s">
        <v>572</v>
      </c>
      <c r="G987" s="38" t="s">
        <v>30</v>
      </c>
      <c r="H987" s="52" t="n">
        <v>0</v>
      </c>
      <c r="I987" s="5"/>
      <c r="J987" s="5"/>
    </row>
    <row r="988" customFormat="false" ht="17.25" hidden="false" customHeight="true" outlineLevel="0" collapsed="false">
      <c r="A988" s="1"/>
      <c r="B988" s="42" t="s">
        <v>34</v>
      </c>
      <c r="C988" s="27" t="s">
        <v>599</v>
      </c>
      <c r="D988" s="28" t="s">
        <v>188</v>
      </c>
      <c r="E988" s="33" t="s">
        <v>14</v>
      </c>
      <c r="F988" s="48" t="s">
        <v>35</v>
      </c>
      <c r="G988" s="38"/>
      <c r="H988" s="32" t="n">
        <f aca="false">H989</f>
        <v>1799936.35</v>
      </c>
      <c r="I988" s="5"/>
      <c r="J988" s="5"/>
    </row>
    <row r="989" customFormat="false" ht="27.75" hidden="false" customHeight="true" outlineLevel="0" collapsed="false">
      <c r="A989" s="1"/>
      <c r="B989" s="42" t="s">
        <v>36</v>
      </c>
      <c r="C989" s="27" t="s">
        <v>599</v>
      </c>
      <c r="D989" s="28" t="s">
        <v>188</v>
      </c>
      <c r="E989" s="33" t="s">
        <v>14</v>
      </c>
      <c r="F989" s="48" t="s">
        <v>37</v>
      </c>
      <c r="G989" s="38"/>
      <c r="H989" s="32" t="n">
        <f aca="false">H990+H993</f>
        <v>1799936.35</v>
      </c>
      <c r="I989" s="5"/>
      <c r="J989" s="5"/>
    </row>
    <row r="990" customFormat="false" ht="29.25" hidden="false" customHeight="true" outlineLevel="0" collapsed="false">
      <c r="A990" s="1"/>
      <c r="B990" s="42" t="s">
        <v>317</v>
      </c>
      <c r="C990" s="27" t="s">
        <v>599</v>
      </c>
      <c r="D990" s="28" t="s">
        <v>188</v>
      </c>
      <c r="E990" s="33" t="s">
        <v>14</v>
      </c>
      <c r="F990" s="48" t="s">
        <v>43</v>
      </c>
      <c r="G990" s="38"/>
      <c r="H990" s="32" t="n">
        <f aca="false">H991+H992</f>
        <v>1665000</v>
      </c>
      <c r="I990" s="5"/>
      <c r="J990" s="5"/>
    </row>
    <row r="991" customFormat="false" ht="20.25" hidden="false" customHeight="true" outlineLevel="0" collapsed="false">
      <c r="A991" s="1"/>
      <c r="B991" s="26" t="s">
        <v>44</v>
      </c>
      <c r="C991" s="27" t="s">
        <v>599</v>
      </c>
      <c r="D991" s="28" t="s">
        <v>188</v>
      </c>
      <c r="E991" s="33" t="s">
        <v>14</v>
      </c>
      <c r="F991" s="48" t="s">
        <v>43</v>
      </c>
      <c r="G991" s="38" t="s">
        <v>45</v>
      </c>
      <c r="H991" s="32" t="n">
        <v>1198000</v>
      </c>
      <c r="I991" s="5"/>
      <c r="J991" s="5"/>
    </row>
    <row r="992" customFormat="false" ht="27.75" hidden="false" customHeight="true" outlineLevel="0" collapsed="false">
      <c r="A992" s="1"/>
      <c r="B992" s="42" t="s">
        <v>29</v>
      </c>
      <c r="C992" s="27" t="s">
        <v>599</v>
      </c>
      <c r="D992" s="28" t="s">
        <v>188</v>
      </c>
      <c r="E992" s="33" t="s">
        <v>14</v>
      </c>
      <c r="F992" s="48" t="s">
        <v>43</v>
      </c>
      <c r="G992" s="38" t="s">
        <v>30</v>
      </c>
      <c r="H992" s="32" t="n">
        <v>467000</v>
      </c>
      <c r="I992" s="5"/>
      <c r="J992" s="5"/>
    </row>
    <row r="993" customFormat="false" ht="34.5" hidden="false" customHeight="true" outlineLevel="0" collapsed="false">
      <c r="A993" s="1"/>
      <c r="B993" s="42" t="s">
        <v>682</v>
      </c>
      <c r="C993" s="27" t="s">
        <v>599</v>
      </c>
      <c r="D993" s="28" t="s">
        <v>188</v>
      </c>
      <c r="E993" s="33" t="s">
        <v>14</v>
      </c>
      <c r="F993" s="48" t="s">
        <v>209</v>
      </c>
      <c r="G993" s="38"/>
      <c r="H993" s="32" t="n">
        <f aca="false">H994</f>
        <v>134936.35</v>
      </c>
      <c r="I993" s="5"/>
      <c r="J993" s="5"/>
    </row>
    <row r="994" customFormat="false" ht="15" hidden="false" customHeight="false" outlineLevel="0" collapsed="false">
      <c r="A994" s="1"/>
      <c r="B994" s="26" t="s">
        <v>44</v>
      </c>
      <c r="C994" s="27" t="s">
        <v>599</v>
      </c>
      <c r="D994" s="28" t="s">
        <v>188</v>
      </c>
      <c r="E994" s="33" t="s">
        <v>14</v>
      </c>
      <c r="F994" s="48" t="s">
        <v>209</v>
      </c>
      <c r="G994" s="38" t="s">
        <v>45</v>
      </c>
      <c r="H994" s="32" t="n">
        <v>134936.35</v>
      </c>
      <c r="I994" s="5"/>
      <c r="J994" s="5"/>
    </row>
    <row r="995" customFormat="false" ht="15" hidden="false" customHeight="true" outlineLevel="0" collapsed="false">
      <c r="A995" s="1"/>
      <c r="B995" s="26" t="s">
        <v>683</v>
      </c>
      <c r="C995" s="27" t="s">
        <v>599</v>
      </c>
      <c r="D995" s="28" t="s">
        <v>188</v>
      </c>
      <c r="E995" s="33" t="s">
        <v>66</v>
      </c>
      <c r="F995" s="33"/>
      <c r="G995" s="38"/>
      <c r="H995" s="32" t="n">
        <f aca="false">SUM(H996+H1009)</f>
        <v>29882649</v>
      </c>
      <c r="I995" s="5"/>
      <c r="J995" s="5"/>
    </row>
    <row r="996" customFormat="false" ht="38.25" hidden="false" customHeight="true" outlineLevel="0" collapsed="false">
      <c r="A996" s="1"/>
      <c r="B996" s="91" t="s">
        <v>190</v>
      </c>
      <c r="C996" s="27" t="s">
        <v>599</v>
      </c>
      <c r="D996" s="28" t="s">
        <v>188</v>
      </c>
      <c r="E996" s="33" t="s">
        <v>66</v>
      </c>
      <c r="F996" s="48" t="s">
        <v>191</v>
      </c>
      <c r="G996" s="38"/>
      <c r="H996" s="32" t="n">
        <f aca="false">H997</f>
        <v>29882649</v>
      </c>
      <c r="I996" s="5"/>
      <c r="J996" s="5"/>
    </row>
    <row r="997" customFormat="false" ht="14.25" hidden="false" customHeight="true" outlineLevel="0" collapsed="false">
      <c r="A997" s="1"/>
      <c r="B997" s="26" t="s">
        <v>19</v>
      </c>
      <c r="C997" s="27" t="s">
        <v>599</v>
      </c>
      <c r="D997" s="28" t="s">
        <v>188</v>
      </c>
      <c r="E997" s="33" t="s">
        <v>66</v>
      </c>
      <c r="F997" s="48" t="s">
        <v>202</v>
      </c>
      <c r="G997" s="38"/>
      <c r="H997" s="32" t="n">
        <f aca="false">H998</f>
        <v>29882649</v>
      </c>
      <c r="I997" s="5"/>
      <c r="J997" s="5"/>
    </row>
    <row r="998" customFormat="false" ht="27" hidden="false" customHeight="true" outlineLevel="0" collapsed="false">
      <c r="A998" s="1"/>
      <c r="B998" s="42" t="s">
        <v>684</v>
      </c>
      <c r="C998" s="27" t="s">
        <v>599</v>
      </c>
      <c r="D998" s="28" t="s">
        <v>188</v>
      </c>
      <c r="E998" s="33" t="s">
        <v>66</v>
      </c>
      <c r="F998" s="48" t="s">
        <v>685</v>
      </c>
      <c r="G998" s="38"/>
      <c r="H998" s="32" t="n">
        <f aca="false">SUM(H999+H1001+H1004)</f>
        <v>29882649</v>
      </c>
      <c r="I998" s="5"/>
      <c r="J998" s="5"/>
    </row>
    <row r="999" customFormat="false" ht="23.25" hidden="false" customHeight="false" outlineLevel="0" collapsed="false">
      <c r="A999" s="1"/>
      <c r="B999" s="42" t="s">
        <v>23</v>
      </c>
      <c r="C999" s="63" t="s">
        <v>599</v>
      </c>
      <c r="D999" s="64" t="s">
        <v>188</v>
      </c>
      <c r="E999" s="71" t="s">
        <v>66</v>
      </c>
      <c r="F999" s="65" t="s">
        <v>686</v>
      </c>
      <c r="G999" s="40"/>
      <c r="H999" s="41" t="n">
        <f aca="false">SUM(H1000)</f>
        <v>4005300</v>
      </c>
      <c r="I999" s="5"/>
      <c r="J999" s="5"/>
    </row>
    <row r="1000" customFormat="false" ht="23.25" hidden="false" customHeight="false" outlineLevel="0" collapsed="false">
      <c r="A1000" s="1"/>
      <c r="B1000" s="26" t="s">
        <v>25</v>
      </c>
      <c r="C1000" s="27" t="s">
        <v>599</v>
      </c>
      <c r="D1000" s="28" t="s">
        <v>188</v>
      </c>
      <c r="E1000" s="33" t="s">
        <v>66</v>
      </c>
      <c r="F1000" s="65" t="s">
        <v>686</v>
      </c>
      <c r="G1000" s="38" t="s">
        <v>26</v>
      </c>
      <c r="H1000" s="32" t="n">
        <v>4005300</v>
      </c>
      <c r="I1000" s="5"/>
      <c r="J1000" s="5"/>
    </row>
    <row r="1001" customFormat="false" ht="23.25" hidden="false" customHeight="false" outlineLevel="0" collapsed="false">
      <c r="A1001" s="1"/>
      <c r="B1001" s="42" t="s">
        <v>27</v>
      </c>
      <c r="C1001" s="27" t="s">
        <v>599</v>
      </c>
      <c r="D1001" s="28" t="s">
        <v>188</v>
      </c>
      <c r="E1001" s="33" t="s">
        <v>66</v>
      </c>
      <c r="F1001" s="48" t="s">
        <v>687</v>
      </c>
      <c r="G1001" s="72"/>
      <c r="H1001" s="32" t="n">
        <f aca="false">SUM(H1002+H1003)</f>
        <v>567200</v>
      </c>
      <c r="I1001" s="5"/>
      <c r="J1001" s="5"/>
    </row>
    <row r="1002" customFormat="false" ht="27" hidden="false" customHeight="true" outlineLevel="0" collapsed="false">
      <c r="A1002" s="1"/>
      <c r="B1002" s="42" t="s">
        <v>29</v>
      </c>
      <c r="C1002" s="27" t="s">
        <v>599</v>
      </c>
      <c r="D1002" s="28" t="s">
        <v>188</v>
      </c>
      <c r="E1002" s="33" t="s">
        <v>66</v>
      </c>
      <c r="F1002" s="48" t="s">
        <v>687</v>
      </c>
      <c r="G1002" s="38" t="s">
        <v>30</v>
      </c>
      <c r="H1002" s="32" t="n">
        <v>520000</v>
      </c>
      <c r="I1002" s="5"/>
      <c r="J1002" s="5"/>
    </row>
    <row r="1003" customFormat="false" ht="15" hidden="false" customHeight="true" outlineLevel="0" collapsed="false">
      <c r="A1003" s="1"/>
      <c r="B1003" s="42" t="s">
        <v>31</v>
      </c>
      <c r="C1003" s="27" t="s">
        <v>599</v>
      </c>
      <c r="D1003" s="28" t="s">
        <v>188</v>
      </c>
      <c r="E1003" s="33" t="s">
        <v>66</v>
      </c>
      <c r="F1003" s="48" t="s">
        <v>687</v>
      </c>
      <c r="G1003" s="40" t="s">
        <v>12</v>
      </c>
      <c r="H1003" s="32" t="n">
        <v>47200</v>
      </c>
      <c r="I1003" s="5"/>
      <c r="J1003" s="5"/>
    </row>
    <row r="1004" customFormat="false" ht="25.5" hidden="false" customHeight="true" outlineLevel="0" collapsed="false">
      <c r="A1004" s="1"/>
      <c r="B1004" s="42" t="s">
        <v>317</v>
      </c>
      <c r="C1004" s="27" t="s">
        <v>599</v>
      </c>
      <c r="D1004" s="28" t="s">
        <v>188</v>
      </c>
      <c r="E1004" s="33" t="s">
        <v>66</v>
      </c>
      <c r="F1004" s="48" t="s">
        <v>688</v>
      </c>
      <c r="G1004" s="38"/>
      <c r="H1004" s="32" t="n">
        <f aca="false">SUM(H1005:H1008)</f>
        <v>25310149</v>
      </c>
      <c r="I1004" s="5"/>
      <c r="J1004" s="5"/>
    </row>
    <row r="1005" customFormat="false" ht="17.25" hidden="false" customHeight="true" outlineLevel="0" collapsed="false">
      <c r="A1005" s="1"/>
      <c r="B1005" s="26" t="s">
        <v>44</v>
      </c>
      <c r="C1005" s="27" t="s">
        <v>599</v>
      </c>
      <c r="D1005" s="28" t="s">
        <v>188</v>
      </c>
      <c r="E1005" s="33" t="s">
        <v>66</v>
      </c>
      <c r="F1005" s="48" t="s">
        <v>688</v>
      </c>
      <c r="G1005" s="38" t="s">
        <v>45</v>
      </c>
      <c r="H1005" s="32" t="n">
        <v>25060149</v>
      </c>
      <c r="I1005" s="5"/>
      <c r="J1005" s="5"/>
    </row>
    <row r="1006" customFormat="false" ht="22.5" hidden="false" customHeight="true" outlineLevel="0" collapsed="false">
      <c r="A1006" s="1"/>
      <c r="B1006" s="42" t="s">
        <v>29</v>
      </c>
      <c r="C1006" s="27" t="s">
        <v>599</v>
      </c>
      <c r="D1006" s="28" t="s">
        <v>188</v>
      </c>
      <c r="E1006" s="33" t="s">
        <v>66</v>
      </c>
      <c r="F1006" s="48" t="s">
        <v>688</v>
      </c>
      <c r="G1006" s="38" t="s">
        <v>30</v>
      </c>
      <c r="H1006" s="32" t="n">
        <v>230000</v>
      </c>
      <c r="I1006" s="5"/>
      <c r="J1006" s="5"/>
    </row>
    <row r="1007" customFormat="false" ht="23.25" hidden="true" customHeight="false" outlineLevel="0" collapsed="false">
      <c r="A1007" s="1"/>
      <c r="B1007" s="73" t="s">
        <v>318</v>
      </c>
      <c r="C1007" s="63" t="s">
        <v>599</v>
      </c>
      <c r="D1007" s="64" t="s">
        <v>188</v>
      </c>
      <c r="E1007" s="71" t="s">
        <v>66</v>
      </c>
      <c r="F1007" s="48" t="s">
        <v>688</v>
      </c>
      <c r="G1007" s="66" t="s">
        <v>319</v>
      </c>
      <c r="H1007" s="67" t="n">
        <v>0</v>
      </c>
      <c r="I1007" s="5"/>
      <c r="J1007" s="5"/>
    </row>
    <row r="1008" customFormat="false" ht="15" hidden="false" customHeight="true" outlineLevel="0" collapsed="false">
      <c r="A1008" s="1"/>
      <c r="B1008" s="42" t="s">
        <v>31</v>
      </c>
      <c r="C1008" s="27" t="s">
        <v>599</v>
      </c>
      <c r="D1008" s="28" t="s">
        <v>188</v>
      </c>
      <c r="E1008" s="33" t="s">
        <v>66</v>
      </c>
      <c r="F1008" s="48" t="s">
        <v>688</v>
      </c>
      <c r="G1008" s="38" t="s">
        <v>12</v>
      </c>
      <c r="H1008" s="32" t="n">
        <v>20000</v>
      </c>
      <c r="I1008" s="5"/>
      <c r="J1008" s="5"/>
    </row>
    <row r="1009" customFormat="false" ht="17.25" hidden="true" customHeight="true" outlineLevel="0" collapsed="false">
      <c r="A1009" s="1"/>
      <c r="B1009" s="42" t="s">
        <v>34</v>
      </c>
      <c r="C1009" s="200" t="s">
        <v>599</v>
      </c>
      <c r="D1009" s="28" t="s">
        <v>188</v>
      </c>
      <c r="E1009" s="33" t="s">
        <v>66</v>
      </c>
      <c r="F1009" s="48" t="s">
        <v>35</v>
      </c>
      <c r="G1009" s="56"/>
      <c r="H1009" s="52" t="n">
        <f aca="false">H1010</f>
        <v>0</v>
      </c>
      <c r="I1009" s="5"/>
      <c r="J1009" s="5"/>
    </row>
    <row r="1010" customFormat="false" ht="26.25" hidden="true" customHeight="true" outlineLevel="0" collapsed="false">
      <c r="A1010" s="1"/>
      <c r="B1010" s="42" t="s">
        <v>36</v>
      </c>
      <c r="C1010" s="200" t="s">
        <v>599</v>
      </c>
      <c r="D1010" s="28" t="s">
        <v>188</v>
      </c>
      <c r="E1010" s="33" t="s">
        <v>66</v>
      </c>
      <c r="F1010" s="48" t="s">
        <v>37</v>
      </c>
      <c r="G1010" s="56"/>
      <c r="H1010" s="52" t="n">
        <f aca="false">H1011</f>
        <v>0</v>
      </c>
      <c r="I1010" s="5"/>
      <c r="J1010" s="5"/>
    </row>
    <row r="1011" customFormat="false" ht="37.5" hidden="true" customHeight="true" outlineLevel="0" collapsed="false">
      <c r="A1011" s="1"/>
      <c r="B1011" s="42" t="s">
        <v>38</v>
      </c>
      <c r="C1011" s="200" t="s">
        <v>599</v>
      </c>
      <c r="D1011" s="28" t="s">
        <v>188</v>
      </c>
      <c r="E1011" s="33" t="s">
        <v>66</v>
      </c>
      <c r="F1011" s="131" t="s">
        <v>39</v>
      </c>
      <c r="G1011" s="56"/>
      <c r="H1011" s="52" t="n">
        <f aca="false">H1012</f>
        <v>0</v>
      </c>
      <c r="I1011" s="5"/>
      <c r="J1011" s="5"/>
    </row>
    <row r="1012" customFormat="false" ht="26.25" hidden="true" customHeight="true" outlineLevel="0" collapsed="false">
      <c r="A1012" s="1"/>
      <c r="B1012" s="81" t="s">
        <v>280</v>
      </c>
      <c r="C1012" s="207" t="s">
        <v>599</v>
      </c>
      <c r="D1012" s="28" t="s">
        <v>188</v>
      </c>
      <c r="E1012" s="33" t="s">
        <v>66</v>
      </c>
      <c r="F1012" s="37" t="s">
        <v>39</v>
      </c>
      <c r="G1012" s="38" t="s">
        <v>26</v>
      </c>
      <c r="H1012" s="52" t="n">
        <v>0</v>
      </c>
      <c r="I1012" s="5"/>
      <c r="J1012" s="5"/>
    </row>
    <row r="1013" customFormat="false" ht="14.25" hidden="false" customHeight="true" outlineLevel="0" collapsed="false">
      <c r="A1013" s="1"/>
      <c r="B1013" s="39" t="s">
        <v>210</v>
      </c>
      <c r="C1013" s="58" t="s">
        <v>599</v>
      </c>
      <c r="D1013" s="59" t="s">
        <v>211</v>
      </c>
      <c r="E1013" s="61"/>
      <c r="F1013" s="84"/>
      <c r="G1013" s="40"/>
      <c r="H1013" s="41" t="n">
        <f aca="false">SUM(H1014)</f>
        <v>350000</v>
      </c>
      <c r="I1013" s="5"/>
      <c r="J1013" s="5"/>
    </row>
    <row r="1014" customFormat="false" ht="15.75" hidden="false" customHeight="true" outlineLevel="0" collapsed="false">
      <c r="A1014" s="1"/>
      <c r="B1014" s="26" t="s">
        <v>689</v>
      </c>
      <c r="C1014" s="27" t="s">
        <v>599</v>
      </c>
      <c r="D1014" s="28" t="s">
        <v>211</v>
      </c>
      <c r="E1014" s="33" t="s">
        <v>14</v>
      </c>
      <c r="F1014" s="48"/>
      <c r="G1014" s="38"/>
      <c r="H1014" s="32" t="n">
        <f aca="false">H1015</f>
        <v>350000</v>
      </c>
      <c r="I1014" s="5"/>
      <c r="J1014" s="5"/>
    </row>
    <row r="1015" customFormat="false" ht="37.5" hidden="false" customHeight="true" outlineLevel="0" collapsed="false">
      <c r="A1015" s="1"/>
      <c r="B1015" s="91" t="s">
        <v>190</v>
      </c>
      <c r="C1015" s="27" t="s">
        <v>599</v>
      </c>
      <c r="D1015" s="28" t="s">
        <v>211</v>
      </c>
      <c r="E1015" s="33" t="s">
        <v>14</v>
      </c>
      <c r="F1015" s="48" t="s">
        <v>191</v>
      </c>
      <c r="G1015" s="40"/>
      <c r="H1015" s="41" t="n">
        <f aca="false">H1016</f>
        <v>350000</v>
      </c>
      <c r="I1015" s="5"/>
      <c r="J1015" s="5"/>
    </row>
    <row r="1016" customFormat="false" ht="15" hidden="false" customHeight="false" outlineLevel="0" collapsed="false">
      <c r="A1016" s="1"/>
      <c r="B1016" s="26" t="s">
        <v>19</v>
      </c>
      <c r="C1016" s="27" t="s">
        <v>599</v>
      </c>
      <c r="D1016" s="28" t="s">
        <v>211</v>
      </c>
      <c r="E1016" s="33" t="s">
        <v>14</v>
      </c>
      <c r="F1016" s="48" t="s">
        <v>202</v>
      </c>
      <c r="G1016" s="38"/>
      <c r="H1016" s="32" t="n">
        <f aca="false">SUM(H1017)</f>
        <v>350000</v>
      </c>
      <c r="I1016" s="5"/>
      <c r="J1016" s="5"/>
    </row>
    <row r="1017" customFormat="false" ht="27" hidden="false" customHeight="true" outlineLevel="0" collapsed="false">
      <c r="A1017" s="1"/>
      <c r="B1017" s="42" t="s">
        <v>690</v>
      </c>
      <c r="C1017" s="27" t="s">
        <v>599</v>
      </c>
      <c r="D1017" s="28" t="s">
        <v>211</v>
      </c>
      <c r="E1017" s="33" t="s">
        <v>14</v>
      </c>
      <c r="F1017" s="48" t="s">
        <v>691</v>
      </c>
      <c r="G1017" s="38"/>
      <c r="H1017" s="32" t="n">
        <f aca="false">SUM(H1018)</f>
        <v>350000</v>
      </c>
      <c r="I1017" s="5"/>
      <c r="J1017" s="5"/>
    </row>
    <row r="1018" customFormat="false" ht="27.75" hidden="false" customHeight="true" outlineLevel="0" collapsed="false">
      <c r="A1018" s="1"/>
      <c r="B1018" s="42" t="s">
        <v>692</v>
      </c>
      <c r="C1018" s="27" t="s">
        <v>599</v>
      </c>
      <c r="D1018" s="28" t="s">
        <v>211</v>
      </c>
      <c r="E1018" s="33" t="s">
        <v>14</v>
      </c>
      <c r="F1018" s="48" t="s">
        <v>693</v>
      </c>
      <c r="G1018" s="38"/>
      <c r="H1018" s="32" t="n">
        <f aca="false">SUM(H1019+H1020)</f>
        <v>350000</v>
      </c>
      <c r="I1018" s="5"/>
      <c r="J1018" s="5"/>
    </row>
    <row r="1019" customFormat="false" ht="31.5" hidden="false" customHeight="true" outlineLevel="0" collapsed="false">
      <c r="A1019" s="1"/>
      <c r="B1019" s="42" t="s">
        <v>29</v>
      </c>
      <c r="C1019" s="27" t="s">
        <v>599</v>
      </c>
      <c r="D1019" s="28" t="s">
        <v>211</v>
      </c>
      <c r="E1019" s="33" t="s">
        <v>14</v>
      </c>
      <c r="F1019" s="48" t="s">
        <v>693</v>
      </c>
      <c r="G1019" s="38" t="s">
        <v>30</v>
      </c>
      <c r="H1019" s="32" t="n">
        <v>350000</v>
      </c>
      <c r="I1019" s="5"/>
      <c r="J1019" s="5"/>
    </row>
    <row r="1020" customFormat="false" ht="23.25" hidden="true" customHeight="true" outlineLevel="0" collapsed="false">
      <c r="A1020" s="1"/>
      <c r="B1020" s="208" t="s">
        <v>31</v>
      </c>
      <c r="C1020" s="209" t="s">
        <v>599</v>
      </c>
      <c r="D1020" s="210" t="s">
        <v>211</v>
      </c>
      <c r="E1020" s="211" t="s">
        <v>14</v>
      </c>
      <c r="F1020" s="48" t="s">
        <v>693</v>
      </c>
      <c r="G1020" s="212" t="s">
        <v>12</v>
      </c>
      <c r="H1020" s="213" t="n">
        <v>0</v>
      </c>
      <c r="I1020" s="5"/>
      <c r="J1020" s="5"/>
    </row>
    <row r="1021" customFormat="false" ht="25.5" hidden="false" customHeight="true" outlineLevel="0" collapsed="false">
      <c r="A1021" s="1"/>
      <c r="B1021" s="214" t="s">
        <v>694</v>
      </c>
      <c r="C1021" s="215"/>
      <c r="D1021" s="216"/>
      <c r="E1021" s="216"/>
      <c r="F1021" s="217"/>
      <c r="G1021" s="218"/>
      <c r="H1021" s="219" t="n">
        <f aca="false">SUM(H10+H251+H643+H657+H834)</f>
        <v>2167237949.81</v>
      </c>
      <c r="I1021" s="5"/>
      <c r="J1021" s="5"/>
    </row>
    <row r="1022" customFormat="false" ht="15.75" hidden="false" customHeight="false" outlineLevel="0" collapsed="false">
      <c r="A1022" s="1"/>
      <c r="B1022" s="220"/>
      <c r="C1022" s="221"/>
      <c r="D1022" s="222"/>
      <c r="E1022" s="222"/>
      <c r="F1022" s="222"/>
      <c r="G1022" s="222"/>
      <c r="H1022" s="223"/>
      <c r="I1022" s="5"/>
      <c r="J1022" s="5"/>
    </row>
    <row r="1023" customFormat="false" ht="12" hidden="false" customHeight="true" outlineLevel="0" collapsed="false">
      <c r="A1023" s="1"/>
      <c r="B1023" s="224"/>
      <c r="C1023" s="224"/>
      <c r="D1023" s="2"/>
      <c r="E1023" s="2"/>
      <c r="F1023" s="2"/>
      <c r="G1023" s="2"/>
      <c r="H1023" s="225"/>
      <c r="I1023" s="5"/>
      <c r="J1023" s="5"/>
    </row>
    <row r="1024" customFormat="false" ht="58.5" hidden="false" customHeight="true" outlineLevel="0" collapsed="false">
      <c r="A1024" s="1"/>
      <c r="B1024" s="226" t="s">
        <v>695</v>
      </c>
      <c r="C1024" s="226"/>
      <c r="D1024" s="226"/>
      <c r="E1024" s="227"/>
      <c r="F1024" s="226"/>
      <c r="G1024" s="227" t="s">
        <v>696</v>
      </c>
      <c r="H1024" s="227"/>
      <c r="I1024" s="5"/>
      <c r="J1024" s="5"/>
    </row>
    <row r="1025" customFormat="false" ht="15" hidden="false" customHeight="false" outlineLevel="0" collapsed="false">
      <c r="A1025" s="5"/>
      <c r="B1025" s="5"/>
      <c r="C1025" s="5"/>
      <c r="D1025" s="5"/>
      <c r="E1025" s="5"/>
      <c r="F1025" s="5"/>
      <c r="G1025" s="5"/>
      <c r="H1025" s="5"/>
      <c r="I1025" s="5"/>
      <c r="J1025" s="5"/>
    </row>
    <row r="1026" customFormat="false" ht="15" hidden="false" customHeight="false" outlineLevel="0" collapsed="false">
      <c r="A1026" s="5"/>
      <c r="B1026" s="5"/>
      <c r="C1026" s="5"/>
      <c r="D1026" s="5"/>
      <c r="E1026" s="5"/>
      <c r="F1026" s="5"/>
      <c r="G1026" s="5"/>
      <c r="H1026" s="5"/>
      <c r="I1026" s="5"/>
      <c r="J1026" s="5"/>
    </row>
    <row r="1027" customFormat="false" ht="15" hidden="false" customHeight="false" outlineLevel="0" collapsed="false">
      <c r="A1027" s="5"/>
      <c r="B1027" s="5"/>
      <c r="C1027" s="5"/>
      <c r="D1027" s="5"/>
      <c r="E1027" s="5"/>
      <c r="F1027" s="5"/>
      <c r="G1027" s="5"/>
      <c r="H1027" s="5"/>
      <c r="I1027" s="5"/>
      <c r="J1027" s="5"/>
    </row>
    <row r="1028" customFormat="false" ht="15" hidden="false" customHeight="false" outlineLevel="0" collapsed="false">
      <c r="A1028" s="5"/>
      <c r="B1028" s="5"/>
      <c r="C1028" s="5"/>
      <c r="D1028" s="5"/>
      <c r="E1028" s="5"/>
      <c r="F1028" s="5"/>
      <c r="G1028" s="5"/>
      <c r="H1028" s="5"/>
      <c r="I1028" s="5"/>
      <c r="J1028" s="5"/>
    </row>
    <row r="1029" customFormat="false" ht="15" hidden="false" customHeight="false" outlineLevel="0" collapsed="false">
      <c r="A1029" s="5"/>
      <c r="B1029" s="5"/>
      <c r="C1029" s="5"/>
      <c r="D1029" s="5"/>
      <c r="E1029" s="5"/>
      <c r="F1029" s="5"/>
      <c r="G1029" s="5"/>
      <c r="H1029" s="5"/>
      <c r="I1029" s="5"/>
      <c r="J1029" s="5"/>
    </row>
    <row r="1030" customFormat="false" ht="15" hidden="false" customHeight="false" outlineLevel="0" collapsed="false">
      <c r="A1030" s="5"/>
      <c r="B1030" s="5"/>
      <c r="C1030" s="5"/>
      <c r="D1030" s="5"/>
      <c r="E1030" s="5"/>
      <c r="F1030" s="5"/>
      <c r="G1030" s="5"/>
      <c r="H1030" s="5"/>
      <c r="I1030" s="5"/>
      <c r="J1030" s="5"/>
    </row>
    <row r="1031" customFormat="false" ht="15" hidden="false" customHeight="false" outlineLevel="0" collapsed="false">
      <c r="A1031" s="5"/>
      <c r="B1031" s="5"/>
      <c r="C1031" s="5"/>
      <c r="D1031" s="5"/>
      <c r="E1031" s="5"/>
      <c r="F1031" s="5"/>
      <c r="G1031" s="5"/>
      <c r="H1031" s="5"/>
      <c r="I1031" s="5"/>
      <c r="J1031" s="5"/>
    </row>
    <row r="1032" customFormat="false" ht="15" hidden="false" customHeight="false" outlineLevel="0" collapsed="false">
      <c r="A1032" s="5"/>
      <c r="B1032" s="5"/>
      <c r="C1032" s="5"/>
      <c r="D1032" s="5"/>
      <c r="E1032" s="5"/>
      <c r="F1032" s="5"/>
      <c r="G1032" s="5"/>
      <c r="H1032" s="5"/>
      <c r="I1032" s="5"/>
      <c r="J1032" s="5"/>
    </row>
    <row r="1033" customFormat="false" ht="15" hidden="false" customHeight="false" outlineLevel="0" collapsed="false">
      <c r="A1033" s="5"/>
      <c r="B1033" s="5"/>
      <c r="C1033" s="5"/>
      <c r="D1033" s="5"/>
      <c r="E1033" s="5"/>
      <c r="F1033" s="5"/>
      <c r="G1033" s="5"/>
      <c r="H1033" s="5"/>
      <c r="I1033" s="5"/>
      <c r="J1033" s="5"/>
    </row>
    <row r="1034" customFormat="false" ht="15" hidden="false" customHeight="false" outlineLevel="0" collapsed="false">
      <c r="A1034" s="5"/>
      <c r="B1034" s="5"/>
      <c r="C1034" s="5"/>
      <c r="D1034" s="5"/>
      <c r="E1034" s="5"/>
      <c r="F1034" s="5"/>
      <c r="G1034" s="5"/>
      <c r="H1034" s="5"/>
      <c r="I1034" s="5"/>
      <c r="J1034" s="5"/>
    </row>
    <row r="1035" customFormat="false" ht="15" hidden="false" customHeight="false" outlineLevel="0" collapsed="false">
      <c r="A1035" s="5"/>
      <c r="B1035" s="5"/>
      <c r="C1035" s="5"/>
      <c r="D1035" s="5"/>
      <c r="E1035" s="5"/>
      <c r="F1035" s="5"/>
      <c r="G1035" s="5"/>
      <c r="H1035" s="5"/>
      <c r="I1035" s="5"/>
      <c r="J1035" s="5"/>
    </row>
    <row r="1036" customFormat="false" ht="15" hidden="false" customHeight="false" outlineLevel="0" collapsed="false">
      <c r="A1036" s="5"/>
      <c r="B1036" s="5"/>
      <c r="C1036" s="5"/>
      <c r="D1036" s="5"/>
      <c r="E1036" s="5"/>
      <c r="F1036" s="5"/>
      <c r="G1036" s="5"/>
      <c r="H1036" s="5"/>
      <c r="I1036" s="5"/>
      <c r="J1036" s="5"/>
    </row>
    <row r="1037" customFormat="false" ht="15" hidden="false" customHeight="false" outlineLevel="0" collapsed="false">
      <c r="A1037" s="5"/>
      <c r="B1037" s="5"/>
      <c r="C1037" s="5"/>
      <c r="D1037" s="5"/>
      <c r="E1037" s="5"/>
      <c r="F1037" s="5"/>
      <c r="G1037" s="5"/>
      <c r="H1037" s="5"/>
      <c r="I1037" s="5"/>
      <c r="J1037" s="5"/>
    </row>
    <row r="1038" customFormat="false" ht="15" hidden="false" customHeight="false" outlineLevel="0" collapsed="false">
      <c r="A1038" s="5"/>
      <c r="B1038" s="5"/>
      <c r="C1038" s="5"/>
      <c r="D1038" s="5"/>
      <c r="E1038" s="5"/>
      <c r="F1038" s="5"/>
      <c r="G1038" s="5"/>
      <c r="H1038" s="5"/>
      <c r="I1038" s="5"/>
      <c r="J1038" s="5"/>
    </row>
    <row r="1039" customFormat="false" ht="15" hidden="false" customHeight="false" outlineLevel="0" collapsed="false">
      <c r="A1039" s="5"/>
      <c r="B1039" s="5"/>
      <c r="C1039" s="5"/>
      <c r="D1039" s="5"/>
      <c r="E1039" s="5"/>
      <c r="F1039" s="5"/>
      <c r="G1039" s="5"/>
      <c r="H1039" s="5"/>
      <c r="I1039" s="5"/>
      <c r="J1039" s="5"/>
    </row>
    <row r="1040" customFormat="false" ht="15" hidden="false" customHeight="false" outlineLevel="0" collapsed="false">
      <c r="A1040" s="5"/>
      <c r="B1040" s="5"/>
      <c r="C1040" s="5"/>
      <c r="D1040" s="5"/>
      <c r="E1040" s="5"/>
      <c r="F1040" s="5"/>
      <c r="G1040" s="5"/>
      <c r="H1040" s="5"/>
      <c r="I1040" s="5"/>
      <c r="J1040" s="5"/>
    </row>
    <row r="1041" customFormat="false" ht="15" hidden="false" customHeight="false" outlineLevel="0" collapsed="false">
      <c r="A1041" s="5"/>
      <c r="B1041" s="5"/>
      <c r="C1041" s="5"/>
      <c r="D1041" s="5"/>
      <c r="E1041" s="5"/>
      <c r="F1041" s="5"/>
      <c r="G1041" s="5"/>
      <c r="H1041" s="5"/>
      <c r="I1041" s="5"/>
      <c r="J1041" s="5"/>
    </row>
    <row r="1042" customFormat="false" ht="15" hidden="false" customHeight="false" outlineLevel="0" collapsed="false">
      <c r="A1042" s="5"/>
      <c r="B1042" s="5"/>
      <c r="C1042" s="5"/>
      <c r="D1042" s="5"/>
      <c r="E1042" s="5"/>
      <c r="F1042" s="5"/>
      <c r="G1042" s="5"/>
      <c r="H1042" s="5"/>
      <c r="I1042" s="5"/>
      <c r="J1042" s="5"/>
    </row>
    <row r="1043" customFormat="false" ht="15" hidden="false" customHeight="false" outlineLevel="0" collapsed="false">
      <c r="A1043" s="5"/>
      <c r="B1043" s="5"/>
      <c r="C1043" s="5"/>
      <c r="D1043" s="5"/>
      <c r="E1043" s="5"/>
      <c r="F1043" s="5"/>
      <c r="G1043" s="5"/>
      <c r="H1043" s="5"/>
      <c r="I1043" s="5"/>
      <c r="J1043" s="5"/>
    </row>
    <row r="1044" customFormat="false" ht="15" hidden="false" customHeight="false" outlineLevel="0" collapsed="false">
      <c r="A1044" s="5"/>
      <c r="B1044" s="5"/>
      <c r="C1044" s="5"/>
      <c r="D1044" s="5"/>
      <c r="E1044" s="5"/>
      <c r="F1044" s="5"/>
      <c r="G1044" s="5"/>
      <c r="H1044" s="5"/>
      <c r="I1044" s="5"/>
      <c r="J1044" s="5"/>
    </row>
    <row r="1045" customFormat="false" ht="15" hidden="false" customHeight="false" outlineLevel="0" collapsed="false">
      <c r="A1045" s="5"/>
      <c r="B1045" s="5"/>
      <c r="C1045" s="5"/>
      <c r="D1045" s="5"/>
      <c r="E1045" s="5"/>
      <c r="F1045" s="5"/>
      <c r="G1045" s="5"/>
      <c r="H1045" s="5"/>
      <c r="I1045" s="5"/>
      <c r="J1045" s="5"/>
    </row>
    <row r="1046" customFormat="false" ht="15" hidden="false" customHeight="false" outlineLevel="0" collapsed="false">
      <c r="A1046" s="5"/>
      <c r="B1046" s="5"/>
      <c r="C1046" s="5"/>
      <c r="D1046" s="5"/>
      <c r="E1046" s="5"/>
      <c r="F1046" s="5"/>
      <c r="G1046" s="5"/>
      <c r="H1046" s="5"/>
      <c r="I1046" s="5"/>
      <c r="J1046" s="5"/>
    </row>
  </sheetData>
  <mergeCells count="5">
    <mergeCell ref="E2:H2"/>
    <mergeCell ref="D4:H4"/>
    <mergeCell ref="B6:H6"/>
    <mergeCell ref="B1024:C1024"/>
    <mergeCell ref="G1024:H1024"/>
  </mergeCells>
  <printOptions headings="false" gridLines="false" gridLinesSet="true" horizontalCentered="false" verticalCentered="false"/>
  <pageMargins left="0.118055555555556" right="0.708333333333333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5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931" activeCellId="0" sqref="C93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8.28"/>
    <col collapsed="false" customWidth="true" hidden="false" outlineLevel="0" max="3" min="3" style="0" width="5.13"/>
    <col collapsed="false" customWidth="true" hidden="false" outlineLevel="0" max="5" min="4" style="0" width="4.99"/>
    <col collapsed="false" customWidth="true" hidden="false" outlineLevel="0" max="6" min="6" style="0" width="11.42"/>
    <col collapsed="false" customWidth="true" hidden="false" outlineLevel="0" max="7" min="7" style="0" width="5.71"/>
    <col collapsed="false" customWidth="true" hidden="false" outlineLevel="0" max="8" min="8" style="0" width="13.28"/>
    <col collapsed="false" customWidth="true" hidden="false" outlineLevel="0" max="9" min="9" style="0" width="13.41"/>
    <col collapsed="false" customWidth="true" hidden="false" outlineLevel="0" max="10" min="10" style="0" width="11.56"/>
  </cols>
  <sheetData>
    <row r="2" customFormat="false" ht="15" hidden="false" customHeight="false" outlineLevel="0" collapsed="false">
      <c r="A2" s="1"/>
      <c r="B2" s="2"/>
      <c r="C2" s="2"/>
      <c r="D2" s="3"/>
      <c r="H2" s="4" t="s">
        <v>697</v>
      </c>
      <c r="I2" s="4"/>
      <c r="J2" s="228"/>
      <c r="K2" s="228"/>
      <c r="L2" s="228"/>
    </row>
    <row r="3" customFormat="false" ht="15" hidden="false" customHeight="false" outlineLevel="0" collapsed="false">
      <c r="A3" s="1"/>
      <c r="B3" s="2"/>
      <c r="C3" s="2"/>
      <c r="D3" s="3"/>
      <c r="E3" s="3"/>
      <c r="F3" s="3"/>
      <c r="G3" s="3"/>
      <c r="H3" s="3"/>
      <c r="I3" s="5"/>
      <c r="J3" s="5"/>
    </row>
    <row r="4" customFormat="false" ht="44.25" hidden="false" customHeight="true" outlineLevel="0" collapsed="false">
      <c r="A4" s="1"/>
      <c r="B4" s="6"/>
      <c r="C4" s="7"/>
      <c r="D4" s="229"/>
      <c r="E4" s="8" t="s">
        <v>698</v>
      </c>
      <c r="F4" s="8"/>
      <c r="G4" s="8"/>
      <c r="H4" s="8"/>
      <c r="I4" s="8"/>
      <c r="J4" s="5"/>
    </row>
    <row r="5" customFormat="false" ht="1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5"/>
      <c r="J5" s="5"/>
    </row>
    <row r="6" customFormat="false" ht="36" hidden="false" customHeight="true" outlineLevel="0" collapsed="false">
      <c r="A6" s="1"/>
      <c r="B6" s="9" t="s">
        <v>699</v>
      </c>
      <c r="C6" s="9"/>
      <c r="D6" s="9"/>
      <c r="E6" s="9"/>
      <c r="F6" s="9"/>
      <c r="G6" s="9"/>
      <c r="H6" s="9"/>
      <c r="I6" s="9"/>
      <c r="J6" s="5"/>
    </row>
    <row r="7" customFormat="false" ht="15.75" hidden="false" customHeight="false" outlineLevel="0" collapsed="false">
      <c r="A7" s="1"/>
      <c r="B7" s="10"/>
      <c r="C7" s="10"/>
      <c r="D7" s="10"/>
      <c r="E7" s="10"/>
      <c r="F7" s="10"/>
      <c r="G7" s="10"/>
      <c r="H7" s="10"/>
      <c r="I7" s="5"/>
      <c r="J7" s="5"/>
    </row>
    <row r="8" customFormat="false" ht="15.75" hidden="false" customHeight="false" outlineLevel="0" collapsed="false">
      <c r="A8" s="1"/>
      <c r="B8" s="11"/>
      <c r="C8" s="11"/>
      <c r="D8" s="11"/>
      <c r="E8" s="11"/>
      <c r="F8" s="11"/>
      <c r="G8" s="11"/>
      <c r="I8" s="12" t="s">
        <v>3</v>
      </c>
      <c r="J8" s="5"/>
    </row>
    <row r="9" customFormat="false" ht="84" hidden="false" customHeight="true" outlineLevel="0" collapsed="false">
      <c r="A9" s="1"/>
      <c r="B9" s="13" t="s">
        <v>4</v>
      </c>
      <c r="C9" s="14" t="s">
        <v>5</v>
      </c>
      <c r="D9" s="15" t="s">
        <v>6</v>
      </c>
      <c r="E9" s="15" t="s">
        <v>7</v>
      </c>
      <c r="F9" s="16" t="s">
        <v>8</v>
      </c>
      <c r="G9" s="17" t="s">
        <v>9</v>
      </c>
      <c r="H9" s="18" t="s">
        <v>700</v>
      </c>
      <c r="I9" s="18" t="s">
        <v>701</v>
      </c>
      <c r="J9" s="5"/>
    </row>
    <row r="10" customFormat="false" ht="28.5" hidden="false" customHeight="true" outlineLevel="0" collapsed="false">
      <c r="A10" s="1"/>
      <c r="B10" s="19" t="s">
        <v>11</v>
      </c>
      <c r="C10" s="20" t="s">
        <v>12</v>
      </c>
      <c r="D10" s="21"/>
      <c r="E10" s="22"/>
      <c r="F10" s="23"/>
      <c r="G10" s="24"/>
      <c r="H10" s="25" t="n">
        <f aca="false">SUM(H11+H31+H37+H70+H145+H168+H175+H182)</f>
        <v>145778295.32</v>
      </c>
      <c r="I10" s="25" t="n">
        <f aca="false">SUM(I11+I31+I37+I70+I145+I168+I175+I182)</f>
        <v>148188985.03</v>
      </c>
      <c r="J10" s="5"/>
    </row>
    <row r="11" customFormat="false" ht="15" hidden="false" customHeight="false" outlineLevel="0" collapsed="false">
      <c r="A11" s="1"/>
      <c r="B11" s="26" t="s">
        <v>13</v>
      </c>
      <c r="C11" s="27" t="s">
        <v>12</v>
      </c>
      <c r="D11" s="28" t="s">
        <v>14</v>
      </c>
      <c r="E11" s="29"/>
      <c r="F11" s="30"/>
      <c r="G11" s="31"/>
      <c r="H11" s="32" t="n">
        <f aca="false">SUM(H12+H23)</f>
        <v>49784872.1</v>
      </c>
      <c r="I11" s="32" t="n">
        <f aca="false">SUM(I12+I23)</f>
        <v>51215595.47</v>
      </c>
      <c r="J11" s="5"/>
    </row>
    <row r="12" customFormat="false" ht="38.25" hidden="false" customHeight="true" outlineLevel="0" collapsed="false">
      <c r="A12" s="1"/>
      <c r="B12" s="26" t="s">
        <v>15</v>
      </c>
      <c r="C12" s="27" t="s">
        <v>12</v>
      </c>
      <c r="D12" s="28" t="s">
        <v>14</v>
      </c>
      <c r="E12" s="33" t="s">
        <v>16</v>
      </c>
      <c r="F12" s="30"/>
      <c r="G12" s="31"/>
      <c r="H12" s="32" t="n">
        <f aca="false">SUM(H13)</f>
        <v>15556962.1</v>
      </c>
      <c r="I12" s="32" t="n">
        <f aca="false">SUM(I13)</f>
        <v>15660781.97</v>
      </c>
      <c r="J12" s="5"/>
      <c r="L12" s="34"/>
    </row>
    <row r="13" customFormat="false" ht="39.75" hidden="false" customHeight="true" outlineLevel="0" collapsed="false">
      <c r="A13" s="1"/>
      <c r="B13" s="26" t="s">
        <v>17</v>
      </c>
      <c r="C13" s="27" t="s">
        <v>12</v>
      </c>
      <c r="D13" s="35" t="s">
        <v>14</v>
      </c>
      <c r="E13" s="36" t="s">
        <v>16</v>
      </c>
      <c r="F13" s="37" t="s">
        <v>18</v>
      </c>
      <c r="G13" s="38"/>
      <c r="H13" s="32" t="n">
        <f aca="false">SUM(H14)</f>
        <v>15556962.1</v>
      </c>
      <c r="I13" s="32" t="n">
        <f aca="false">SUM(I14)</f>
        <v>15660781.97</v>
      </c>
      <c r="J13" s="5"/>
    </row>
    <row r="14" customFormat="false" ht="15" hidden="false" customHeight="false" outlineLevel="0" collapsed="false">
      <c r="A14" s="1"/>
      <c r="B14" s="26" t="s">
        <v>19</v>
      </c>
      <c r="C14" s="27" t="s">
        <v>12</v>
      </c>
      <c r="D14" s="35" t="s">
        <v>14</v>
      </c>
      <c r="E14" s="36" t="s">
        <v>16</v>
      </c>
      <c r="F14" s="37" t="s">
        <v>20</v>
      </c>
      <c r="G14" s="38"/>
      <c r="H14" s="32" t="n">
        <f aca="false">H15</f>
        <v>15556962.1</v>
      </c>
      <c r="I14" s="32" t="n">
        <f aca="false">I15</f>
        <v>15660781.97</v>
      </c>
      <c r="J14" s="5"/>
    </row>
    <row r="15" customFormat="false" ht="34.5" hidden="false" customHeight="false" outlineLevel="0" collapsed="false">
      <c r="A15" s="1"/>
      <c r="B15" s="39" t="s">
        <v>21</v>
      </c>
      <c r="C15" s="27" t="s">
        <v>12</v>
      </c>
      <c r="D15" s="35" t="s">
        <v>14</v>
      </c>
      <c r="E15" s="36" t="s">
        <v>16</v>
      </c>
      <c r="F15" s="37" t="s">
        <v>22</v>
      </c>
      <c r="G15" s="40"/>
      <c r="H15" s="41" t="n">
        <f aca="false">H16+H18+H22</f>
        <v>15556962.1</v>
      </c>
      <c r="I15" s="41" t="n">
        <f aca="false">I16+I18+I22</f>
        <v>15660781.97</v>
      </c>
      <c r="J15" s="5"/>
    </row>
    <row r="16" customFormat="false" ht="23.25" hidden="false" customHeight="false" outlineLevel="0" collapsed="false">
      <c r="A16" s="1"/>
      <c r="B16" s="42" t="s">
        <v>23</v>
      </c>
      <c r="C16" s="27" t="s">
        <v>12</v>
      </c>
      <c r="D16" s="35" t="s">
        <v>14</v>
      </c>
      <c r="E16" s="36" t="s">
        <v>16</v>
      </c>
      <c r="F16" s="37" t="s">
        <v>24</v>
      </c>
      <c r="G16" s="38"/>
      <c r="H16" s="32" t="n">
        <f aca="false">H17</f>
        <v>14694980.13</v>
      </c>
      <c r="I16" s="32" t="n">
        <f aca="false">I17</f>
        <v>14526000</v>
      </c>
      <c r="J16" s="5"/>
    </row>
    <row r="17" customFormat="false" ht="23.25" hidden="false" customHeight="false" outlineLevel="0" collapsed="false">
      <c r="A17" s="1"/>
      <c r="B17" s="26" t="s">
        <v>280</v>
      </c>
      <c r="C17" s="27" t="s">
        <v>12</v>
      </c>
      <c r="D17" s="35" t="s">
        <v>14</v>
      </c>
      <c r="E17" s="36" t="s">
        <v>16</v>
      </c>
      <c r="F17" s="37" t="s">
        <v>24</v>
      </c>
      <c r="G17" s="38" t="s">
        <v>26</v>
      </c>
      <c r="H17" s="32" t="n">
        <v>14694980.13</v>
      </c>
      <c r="I17" s="32" t="n">
        <v>14526000</v>
      </c>
      <c r="J17" s="5"/>
    </row>
    <row r="18" customFormat="false" ht="24" hidden="false" customHeight="true" outlineLevel="0" collapsed="false">
      <c r="A18" s="1"/>
      <c r="B18" s="42" t="s">
        <v>27</v>
      </c>
      <c r="C18" s="27" t="s">
        <v>12</v>
      </c>
      <c r="D18" s="35" t="s">
        <v>14</v>
      </c>
      <c r="E18" s="36" t="s">
        <v>16</v>
      </c>
      <c r="F18" s="37" t="s">
        <v>28</v>
      </c>
      <c r="G18" s="38"/>
      <c r="H18" s="32" t="n">
        <f aca="false">SUM(H19:H20)</f>
        <v>848200</v>
      </c>
      <c r="I18" s="32" t="n">
        <f aca="false">SUM(I19:I20)</f>
        <v>1121000</v>
      </c>
      <c r="J18" s="5"/>
    </row>
    <row r="19" customFormat="false" ht="28.5" hidden="false" customHeight="true" outlineLevel="0" collapsed="false">
      <c r="A19" s="1"/>
      <c r="B19" s="42" t="s">
        <v>29</v>
      </c>
      <c r="C19" s="27" t="s">
        <v>12</v>
      </c>
      <c r="D19" s="35" t="s">
        <v>14</v>
      </c>
      <c r="E19" s="36" t="s">
        <v>16</v>
      </c>
      <c r="F19" s="37" t="s">
        <v>28</v>
      </c>
      <c r="G19" s="38" t="s">
        <v>30</v>
      </c>
      <c r="H19" s="32" t="n">
        <v>848200</v>
      </c>
      <c r="I19" s="32" t="n">
        <v>1121000</v>
      </c>
      <c r="J19" s="5"/>
    </row>
    <row r="20" customFormat="false" ht="16.5" hidden="true" customHeight="true" outlineLevel="0" collapsed="false">
      <c r="A20" s="1"/>
      <c r="B20" s="42" t="s">
        <v>31</v>
      </c>
      <c r="C20" s="27" t="s">
        <v>12</v>
      </c>
      <c r="D20" s="35" t="s">
        <v>14</v>
      </c>
      <c r="E20" s="37" t="s">
        <v>16</v>
      </c>
      <c r="F20" s="37" t="s">
        <v>28</v>
      </c>
      <c r="G20" s="38" t="s">
        <v>12</v>
      </c>
      <c r="H20" s="52" t="n">
        <v>0</v>
      </c>
      <c r="I20" s="52" t="n">
        <v>0</v>
      </c>
      <c r="J20" s="5"/>
    </row>
    <row r="21" customFormat="false" ht="48" hidden="false" customHeight="true" outlineLevel="0" collapsed="false">
      <c r="A21" s="1"/>
      <c r="B21" s="42" t="s">
        <v>32</v>
      </c>
      <c r="C21" s="43" t="s">
        <v>12</v>
      </c>
      <c r="D21" s="44" t="s">
        <v>14</v>
      </c>
      <c r="E21" s="45" t="s">
        <v>16</v>
      </c>
      <c r="F21" s="46" t="s">
        <v>33</v>
      </c>
      <c r="G21" s="38"/>
      <c r="H21" s="41" t="n">
        <f aca="false">SUM(H22)</f>
        <v>13781.97</v>
      </c>
      <c r="I21" s="41" t="n">
        <f aca="false">SUM(I22)</f>
        <v>13781.97</v>
      </c>
      <c r="J21" s="5"/>
    </row>
    <row r="22" customFormat="false" ht="30.75" hidden="false" customHeight="true" outlineLevel="0" collapsed="false">
      <c r="A22" s="1"/>
      <c r="B22" s="42" t="s">
        <v>29</v>
      </c>
      <c r="C22" s="43" t="s">
        <v>12</v>
      </c>
      <c r="D22" s="44" t="s">
        <v>14</v>
      </c>
      <c r="E22" s="45" t="s">
        <v>16</v>
      </c>
      <c r="F22" s="46" t="s">
        <v>33</v>
      </c>
      <c r="G22" s="38" t="s">
        <v>30</v>
      </c>
      <c r="H22" s="47" t="n">
        <v>13781.97</v>
      </c>
      <c r="I22" s="47" t="n">
        <v>13781.97</v>
      </c>
      <c r="J22" s="5"/>
    </row>
    <row r="23" customFormat="false" ht="15" hidden="false" customHeight="false" outlineLevel="0" collapsed="false">
      <c r="A23" s="1"/>
      <c r="B23" s="42" t="s">
        <v>40</v>
      </c>
      <c r="C23" s="27" t="s">
        <v>12</v>
      </c>
      <c r="D23" s="54" t="s">
        <v>14</v>
      </c>
      <c r="E23" s="33" t="s">
        <v>41</v>
      </c>
      <c r="F23" s="46"/>
      <c r="G23" s="38"/>
      <c r="H23" s="47" t="n">
        <f aca="false">SUM(H24)</f>
        <v>34227910</v>
      </c>
      <c r="I23" s="47" t="n">
        <f aca="false">SUM(I24)</f>
        <v>35554813.5</v>
      </c>
      <c r="J23" s="5"/>
    </row>
    <row r="24" customFormat="false" ht="15" hidden="false" customHeight="false" outlineLevel="0" collapsed="false">
      <c r="A24" s="1"/>
      <c r="B24" s="42" t="s">
        <v>34</v>
      </c>
      <c r="C24" s="27" t="s">
        <v>12</v>
      </c>
      <c r="D24" s="28" t="s">
        <v>14</v>
      </c>
      <c r="E24" s="33" t="s">
        <v>41</v>
      </c>
      <c r="F24" s="48" t="s">
        <v>35</v>
      </c>
      <c r="G24" s="38"/>
      <c r="H24" s="47" t="n">
        <f aca="false">SUM(H25)</f>
        <v>34227910</v>
      </c>
      <c r="I24" s="47" t="n">
        <f aca="false">SUM(I25)</f>
        <v>35554813.5</v>
      </c>
      <c r="J24" s="5"/>
    </row>
    <row r="25" customFormat="false" ht="24.75" hidden="false" customHeight="true" outlineLevel="0" collapsed="false">
      <c r="A25" s="1"/>
      <c r="B25" s="50" t="s">
        <v>36</v>
      </c>
      <c r="C25" s="27" t="s">
        <v>12</v>
      </c>
      <c r="D25" s="28" t="s">
        <v>14</v>
      </c>
      <c r="E25" s="33" t="s">
        <v>41</v>
      </c>
      <c r="F25" s="48" t="s">
        <v>37</v>
      </c>
      <c r="G25" s="38"/>
      <c r="H25" s="47" t="n">
        <f aca="false">SUM(H26+H29)</f>
        <v>34227910</v>
      </c>
      <c r="I25" s="47" t="n">
        <f aca="false">SUM(I26+I29)</f>
        <v>35554813.5</v>
      </c>
      <c r="J25" s="5"/>
    </row>
    <row r="26" customFormat="false" ht="24.75" hidden="false" customHeight="true" outlineLevel="0" collapsed="false">
      <c r="A26" s="1"/>
      <c r="B26" s="50" t="s">
        <v>42</v>
      </c>
      <c r="C26" s="27" t="s">
        <v>12</v>
      </c>
      <c r="D26" s="28" t="s">
        <v>14</v>
      </c>
      <c r="E26" s="33" t="s">
        <v>41</v>
      </c>
      <c r="F26" s="48" t="s">
        <v>43</v>
      </c>
      <c r="G26" s="38"/>
      <c r="H26" s="47" t="n">
        <f aca="false">SUM(H27+H28)</f>
        <v>34227910</v>
      </c>
      <c r="I26" s="47" t="n">
        <f aca="false">SUM(I27+I28)</f>
        <v>35554813.5</v>
      </c>
      <c r="J26" s="5"/>
    </row>
    <row r="27" customFormat="false" ht="18" hidden="false" customHeight="true" outlineLevel="0" collapsed="false">
      <c r="A27" s="1"/>
      <c r="B27" s="50" t="s">
        <v>44</v>
      </c>
      <c r="C27" s="27" t="s">
        <v>12</v>
      </c>
      <c r="D27" s="28" t="s">
        <v>14</v>
      </c>
      <c r="E27" s="33" t="s">
        <v>41</v>
      </c>
      <c r="F27" s="48" t="s">
        <v>43</v>
      </c>
      <c r="G27" s="38" t="s">
        <v>45</v>
      </c>
      <c r="H27" s="47" t="n">
        <v>29638210</v>
      </c>
      <c r="I27" s="47" t="n">
        <v>29538813.5</v>
      </c>
      <c r="J27" s="5"/>
    </row>
    <row r="28" customFormat="false" ht="22.5" hidden="false" customHeight="true" outlineLevel="0" collapsed="false">
      <c r="A28" s="1"/>
      <c r="B28" s="42" t="s">
        <v>29</v>
      </c>
      <c r="C28" s="27" t="s">
        <v>12</v>
      </c>
      <c r="D28" s="28" t="s">
        <v>14</v>
      </c>
      <c r="E28" s="33" t="s">
        <v>41</v>
      </c>
      <c r="F28" s="48" t="s">
        <v>43</v>
      </c>
      <c r="G28" s="38" t="s">
        <v>30</v>
      </c>
      <c r="H28" s="32" t="n">
        <v>4589700</v>
      </c>
      <c r="I28" s="32" t="n">
        <v>6016000</v>
      </c>
      <c r="J28" s="5"/>
    </row>
    <row r="29" customFormat="false" ht="24.75" hidden="true" customHeight="true" outlineLevel="0" collapsed="false">
      <c r="A29" s="1"/>
      <c r="B29" s="42" t="s">
        <v>48</v>
      </c>
      <c r="C29" s="27" t="s">
        <v>12</v>
      </c>
      <c r="D29" s="28" t="s">
        <v>14</v>
      </c>
      <c r="E29" s="33" t="s">
        <v>41</v>
      </c>
      <c r="F29" s="48" t="s">
        <v>49</v>
      </c>
      <c r="G29" s="38"/>
      <c r="H29" s="52" t="n">
        <v>0</v>
      </c>
      <c r="I29" s="52" t="n">
        <v>0</v>
      </c>
      <c r="J29" s="5"/>
    </row>
    <row r="30" customFormat="false" ht="24.75" hidden="true" customHeight="true" outlineLevel="0" collapsed="false">
      <c r="A30" s="1"/>
      <c r="B30" s="42" t="s">
        <v>50</v>
      </c>
      <c r="C30" s="27" t="s">
        <v>12</v>
      </c>
      <c r="D30" s="28" t="s">
        <v>14</v>
      </c>
      <c r="E30" s="33" t="s">
        <v>41</v>
      </c>
      <c r="F30" s="48" t="s">
        <v>49</v>
      </c>
      <c r="G30" s="38" t="s">
        <v>51</v>
      </c>
      <c r="H30" s="52" t="n">
        <v>0</v>
      </c>
      <c r="I30" s="52" t="n">
        <v>0</v>
      </c>
      <c r="J30" s="5"/>
    </row>
    <row r="31" customFormat="false" ht="24.75" hidden="false" customHeight="true" outlineLevel="0" collapsed="false">
      <c r="A31" s="1"/>
      <c r="B31" s="26" t="s">
        <v>52</v>
      </c>
      <c r="C31" s="27" t="s">
        <v>12</v>
      </c>
      <c r="D31" s="28" t="s">
        <v>53</v>
      </c>
      <c r="E31" s="33"/>
      <c r="F31" s="48"/>
      <c r="G31" s="38"/>
      <c r="H31" s="32" t="n">
        <f aca="false">SUM(H32)</f>
        <v>3050132.15</v>
      </c>
      <c r="I31" s="32" t="n">
        <f aca="false">SUM(I32)</f>
        <v>3154409.11</v>
      </c>
      <c r="J31" s="5"/>
    </row>
    <row r="32" customFormat="false" ht="15" hidden="false" customHeight="false" outlineLevel="0" collapsed="false">
      <c r="A32" s="1"/>
      <c r="B32" s="26" t="s">
        <v>54</v>
      </c>
      <c r="C32" s="27" t="s">
        <v>12</v>
      </c>
      <c r="D32" s="28" t="s">
        <v>53</v>
      </c>
      <c r="E32" s="33" t="s">
        <v>55</v>
      </c>
      <c r="F32" s="48"/>
      <c r="G32" s="38"/>
      <c r="H32" s="32" t="n">
        <f aca="false">SUM(H33)</f>
        <v>3050132.15</v>
      </c>
      <c r="I32" s="32" t="n">
        <f aca="false">SUM(I33)</f>
        <v>3154409.11</v>
      </c>
      <c r="J32" s="5"/>
    </row>
    <row r="33" customFormat="false" ht="15" hidden="false" customHeight="false" outlineLevel="0" collapsed="false">
      <c r="A33" s="1"/>
      <c r="B33" s="57" t="s">
        <v>34</v>
      </c>
      <c r="C33" s="58" t="s">
        <v>12</v>
      </c>
      <c r="D33" s="59" t="s">
        <v>53</v>
      </c>
      <c r="E33" s="61" t="s">
        <v>55</v>
      </c>
      <c r="F33" s="164" t="s">
        <v>35</v>
      </c>
      <c r="G33" s="40"/>
      <c r="H33" s="41" t="n">
        <f aca="false">SUM(H34)</f>
        <v>3050132.15</v>
      </c>
      <c r="I33" s="41" t="n">
        <f aca="false">SUM(I34)</f>
        <v>3154409.11</v>
      </c>
      <c r="J33" s="5"/>
    </row>
    <row r="34" customFormat="false" ht="23.25" hidden="false" customHeight="false" outlineLevel="0" collapsed="false">
      <c r="A34" s="1"/>
      <c r="B34" s="50" t="s">
        <v>36</v>
      </c>
      <c r="C34" s="27" t="s">
        <v>12</v>
      </c>
      <c r="D34" s="28" t="s">
        <v>53</v>
      </c>
      <c r="E34" s="33" t="s">
        <v>55</v>
      </c>
      <c r="F34" s="46" t="s">
        <v>37</v>
      </c>
      <c r="G34" s="38"/>
      <c r="H34" s="32" t="n">
        <f aca="false">SUM(H35)</f>
        <v>3050132.15</v>
      </c>
      <c r="I34" s="32" t="n">
        <f aca="false">SUM(I35)</f>
        <v>3154409.11</v>
      </c>
      <c r="J34" s="5"/>
    </row>
    <row r="35" customFormat="false" ht="34.5" hidden="false" customHeight="false" outlineLevel="0" collapsed="false">
      <c r="A35" s="1"/>
      <c r="B35" s="26" t="s">
        <v>56</v>
      </c>
      <c r="C35" s="27" t="s">
        <v>12</v>
      </c>
      <c r="D35" s="28" t="s">
        <v>53</v>
      </c>
      <c r="E35" s="33" t="s">
        <v>55</v>
      </c>
      <c r="F35" s="48" t="s">
        <v>57</v>
      </c>
      <c r="G35" s="38"/>
      <c r="H35" s="32" t="n">
        <f aca="false">SUM(H36)</f>
        <v>3050132.15</v>
      </c>
      <c r="I35" s="32" t="n">
        <f aca="false">SUM(I36)</f>
        <v>3154409.11</v>
      </c>
      <c r="J35" s="5"/>
    </row>
    <row r="36" customFormat="false" ht="15" hidden="false" customHeight="false" outlineLevel="0" collapsed="false">
      <c r="A36" s="1"/>
      <c r="B36" s="42" t="s">
        <v>58</v>
      </c>
      <c r="C36" s="27" t="s">
        <v>12</v>
      </c>
      <c r="D36" s="28" t="s">
        <v>53</v>
      </c>
      <c r="E36" s="33" t="s">
        <v>55</v>
      </c>
      <c r="F36" s="48" t="s">
        <v>57</v>
      </c>
      <c r="G36" s="38" t="s">
        <v>59</v>
      </c>
      <c r="H36" s="32" t="n">
        <v>3050132.15</v>
      </c>
      <c r="I36" s="32" t="n">
        <v>3154409.11</v>
      </c>
      <c r="J36" s="5"/>
    </row>
    <row r="37" customFormat="false" ht="15" hidden="false" customHeight="false" outlineLevel="0" collapsed="false">
      <c r="A37" s="1"/>
      <c r="B37" s="42" t="s">
        <v>65</v>
      </c>
      <c r="C37" s="27" t="s">
        <v>12</v>
      </c>
      <c r="D37" s="28" t="s">
        <v>66</v>
      </c>
      <c r="E37" s="33"/>
      <c r="F37" s="33"/>
      <c r="G37" s="38"/>
      <c r="H37" s="32" t="n">
        <f aca="false">SUM(H38+H63)</f>
        <v>22500000</v>
      </c>
      <c r="I37" s="32" t="n">
        <f aca="false">SUM(I38+I63)</f>
        <v>22500000</v>
      </c>
      <c r="J37" s="5"/>
    </row>
    <row r="38" customFormat="false" ht="15" hidden="false" customHeight="false" outlineLevel="0" collapsed="false">
      <c r="A38" s="1"/>
      <c r="B38" s="26" t="s">
        <v>67</v>
      </c>
      <c r="C38" s="27" t="s">
        <v>12</v>
      </c>
      <c r="D38" s="28" t="s">
        <v>66</v>
      </c>
      <c r="E38" s="33" t="s">
        <v>68</v>
      </c>
      <c r="F38" s="33"/>
      <c r="G38" s="38"/>
      <c r="H38" s="32" t="n">
        <f aca="false">SUM(H39+H56)</f>
        <v>22500000</v>
      </c>
      <c r="I38" s="32" t="n">
        <f aca="false">SUM(I39+I56)</f>
        <v>22500000</v>
      </c>
      <c r="J38" s="5"/>
    </row>
    <row r="39" customFormat="false" ht="51.75" hidden="false" customHeight="true" outlineLevel="0" collapsed="false">
      <c r="A39" s="1"/>
      <c r="B39" s="42" t="s">
        <v>69</v>
      </c>
      <c r="C39" s="27" t="s">
        <v>12</v>
      </c>
      <c r="D39" s="28" t="s">
        <v>66</v>
      </c>
      <c r="E39" s="51" t="s">
        <v>68</v>
      </c>
      <c r="F39" s="33" t="s">
        <v>70</v>
      </c>
      <c r="G39" s="38"/>
      <c r="H39" s="32" t="n">
        <f aca="false">H40</f>
        <v>15500000</v>
      </c>
      <c r="I39" s="32" t="n">
        <f aca="false">I40</f>
        <v>15500000</v>
      </c>
      <c r="J39" s="5"/>
    </row>
    <row r="40" customFormat="false" ht="15.75" hidden="false" customHeight="true" outlineLevel="0" collapsed="false">
      <c r="A40" s="1"/>
      <c r="B40" s="42" t="s">
        <v>19</v>
      </c>
      <c r="C40" s="27" t="s">
        <v>12</v>
      </c>
      <c r="D40" s="28" t="s">
        <v>66</v>
      </c>
      <c r="E40" s="51" t="s">
        <v>68</v>
      </c>
      <c r="F40" s="33" t="s">
        <v>71</v>
      </c>
      <c r="G40" s="38"/>
      <c r="H40" s="32" t="n">
        <f aca="false">H41+H48+H51</f>
        <v>15500000</v>
      </c>
      <c r="I40" s="32" t="n">
        <f aca="false">I41+I48+I51</f>
        <v>15500000</v>
      </c>
      <c r="J40" s="5"/>
    </row>
    <row r="41" customFormat="false" ht="57.75" hidden="true" customHeight="true" outlineLevel="0" collapsed="false">
      <c r="A41" s="1"/>
      <c r="B41" s="57" t="s">
        <v>72</v>
      </c>
      <c r="C41" s="58" t="s">
        <v>12</v>
      </c>
      <c r="D41" s="59" t="s">
        <v>66</v>
      </c>
      <c r="E41" s="60" t="s">
        <v>68</v>
      </c>
      <c r="F41" s="61" t="s">
        <v>73</v>
      </c>
      <c r="G41" s="40"/>
      <c r="H41" s="67" t="n">
        <f aca="false">SUM(H42+H44+H46)</f>
        <v>0</v>
      </c>
      <c r="I41" s="67" t="n">
        <f aca="false">SUM(I42+I44+I46)</f>
        <v>0</v>
      </c>
      <c r="J41" s="5"/>
    </row>
    <row r="42" customFormat="false" ht="23.25" hidden="true" customHeight="false" outlineLevel="0" collapsed="false">
      <c r="A42" s="1"/>
      <c r="B42" s="42" t="s">
        <v>702</v>
      </c>
      <c r="C42" s="27" t="s">
        <v>12</v>
      </c>
      <c r="D42" s="28" t="s">
        <v>66</v>
      </c>
      <c r="E42" s="51" t="s">
        <v>68</v>
      </c>
      <c r="F42" s="33" t="s">
        <v>75</v>
      </c>
      <c r="G42" s="38"/>
      <c r="H42" s="52" t="n">
        <f aca="false">SUM(H43)</f>
        <v>0</v>
      </c>
      <c r="I42" s="52" t="n">
        <f aca="false">SUM(I43)</f>
        <v>0</v>
      </c>
      <c r="J42" s="5"/>
    </row>
    <row r="43" customFormat="false" ht="15" hidden="true" customHeight="false" outlineLevel="0" collapsed="false">
      <c r="A43" s="1"/>
      <c r="B43" s="57" t="s">
        <v>50</v>
      </c>
      <c r="C43" s="58" t="s">
        <v>12</v>
      </c>
      <c r="D43" s="59" t="s">
        <v>66</v>
      </c>
      <c r="E43" s="60" t="s">
        <v>68</v>
      </c>
      <c r="F43" s="33" t="s">
        <v>75</v>
      </c>
      <c r="G43" s="40" t="s">
        <v>51</v>
      </c>
      <c r="H43" s="49" t="n">
        <v>0</v>
      </c>
      <c r="I43" s="49" t="n">
        <v>0</v>
      </c>
      <c r="J43" s="5"/>
    </row>
    <row r="44" customFormat="false" ht="34.5" hidden="true" customHeight="false" outlineLevel="0" collapsed="false">
      <c r="A44" s="1"/>
      <c r="B44" s="42" t="s">
        <v>76</v>
      </c>
      <c r="C44" s="27" t="s">
        <v>12</v>
      </c>
      <c r="D44" s="28" t="s">
        <v>66</v>
      </c>
      <c r="E44" s="48" t="s">
        <v>68</v>
      </c>
      <c r="F44" s="33" t="s">
        <v>77</v>
      </c>
      <c r="G44" s="38"/>
      <c r="H44" s="52" t="n">
        <f aca="false">SUM(H45)</f>
        <v>0</v>
      </c>
      <c r="I44" s="52" t="n">
        <f aca="false">SUM(I45)</f>
        <v>0</v>
      </c>
      <c r="J44" s="5"/>
    </row>
    <row r="45" customFormat="false" ht="15" hidden="true" customHeight="false" outlineLevel="0" collapsed="false">
      <c r="A45" s="1"/>
      <c r="B45" s="42" t="s">
        <v>50</v>
      </c>
      <c r="C45" s="27" t="s">
        <v>12</v>
      </c>
      <c r="D45" s="28" t="s">
        <v>66</v>
      </c>
      <c r="E45" s="48" t="s">
        <v>68</v>
      </c>
      <c r="F45" s="33" t="s">
        <v>77</v>
      </c>
      <c r="G45" s="38" t="s">
        <v>51</v>
      </c>
      <c r="H45" s="52" t="n">
        <v>0</v>
      </c>
      <c r="I45" s="52" t="n">
        <v>0</v>
      </c>
      <c r="J45" s="5"/>
    </row>
    <row r="46" customFormat="false" ht="23.25" hidden="true" customHeight="false" outlineLevel="0" collapsed="false">
      <c r="A46" s="1"/>
      <c r="B46" s="42" t="s">
        <v>78</v>
      </c>
      <c r="C46" s="27" t="s">
        <v>12</v>
      </c>
      <c r="D46" s="28" t="s">
        <v>66</v>
      </c>
      <c r="E46" s="48" t="s">
        <v>68</v>
      </c>
      <c r="F46" s="33" t="s">
        <v>79</v>
      </c>
      <c r="G46" s="38"/>
      <c r="H46" s="52" t="n">
        <f aca="false">SUM(H47)</f>
        <v>0</v>
      </c>
      <c r="I46" s="52" t="n">
        <f aca="false">SUM(I47)</f>
        <v>0</v>
      </c>
      <c r="J46" s="5"/>
    </row>
    <row r="47" customFormat="false" ht="15" hidden="true" customHeight="false" outlineLevel="0" collapsed="false">
      <c r="A47" s="1"/>
      <c r="B47" s="42" t="s">
        <v>50</v>
      </c>
      <c r="C47" s="63" t="s">
        <v>12</v>
      </c>
      <c r="D47" s="64" t="s">
        <v>66</v>
      </c>
      <c r="E47" s="65" t="s">
        <v>68</v>
      </c>
      <c r="F47" s="33" t="s">
        <v>79</v>
      </c>
      <c r="G47" s="66" t="s">
        <v>51</v>
      </c>
      <c r="H47" s="67" t="n">
        <v>0</v>
      </c>
      <c r="I47" s="67" t="n">
        <v>0</v>
      </c>
      <c r="J47" s="5"/>
    </row>
    <row r="48" customFormat="false" ht="51.75" hidden="true" customHeight="true" outlineLevel="0" collapsed="false">
      <c r="A48" s="1"/>
      <c r="B48" s="57" t="s">
        <v>80</v>
      </c>
      <c r="C48" s="27" t="s">
        <v>12</v>
      </c>
      <c r="D48" s="59" t="s">
        <v>66</v>
      </c>
      <c r="E48" s="60" t="s">
        <v>68</v>
      </c>
      <c r="F48" s="61" t="s">
        <v>81</v>
      </c>
      <c r="G48" s="40"/>
      <c r="H48" s="67" t="n">
        <f aca="false">SUM(H49)</f>
        <v>0</v>
      </c>
      <c r="I48" s="67" t="n">
        <f aca="false">SUM(I49)</f>
        <v>0</v>
      </c>
      <c r="J48" s="5"/>
    </row>
    <row r="49" customFormat="false" ht="23.25" hidden="true" customHeight="false" outlineLevel="0" collapsed="false">
      <c r="A49" s="1"/>
      <c r="B49" s="42" t="s">
        <v>82</v>
      </c>
      <c r="C49" s="27" t="s">
        <v>12</v>
      </c>
      <c r="D49" s="28" t="s">
        <v>66</v>
      </c>
      <c r="E49" s="51" t="s">
        <v>68</v>
      </c>
      <c r="F49" s="33" t="s">
        <v>83</v>
      </c>
      <c r="G49" s="38"/>
      <c r="H49" s="67" t="n">
        <f aca="false">SUM(H50)</f>
        <v>0</v>
      </c>
      <c r="I49" s="67" t="n">
        <f aca="false">SUM(I50)</f>
        <v>0</v>
      </c>
      <c r="J49" s="5"/>
    </row>
    <row r="50" customFormat="false" ht="15" hidden="true" customHeight="false" outlineLevel="0" collapsed="false">
      <c r="A50" s="1"/>
      <c r="B50" s="42" t="s">
        <v>50</v>
      </c>
      <c r="C50" s="63" t="s">
        <v>12</v>
      </c>
      <c r="D50" s="59" t="s">
        <v>66</v>
      </c>
      <c r="E50" s="60" t="s">
        <v>68</v>
      </c>
      <c r="F50" s="33" t="s">
        <v>83</v>
      </c>
      <c r="G50" s="66" t="s">
        <v>51</v>
      </c>
      <c r="H50" s="67" t="n">
        <v>0</v>
      </c>
      <c r="I50" s="67" t="n">
        <v>0</v>
      </c>
      <c r="J50" s="5"/>
    </row>
    <row r="51" customFormat="false" ht="51.75" hidden="false" customHeight="true" outlineLevel="0" collapsed="false">
      <c r="A51" s="1"/>
      <c r="B51" s="26" t="s">
        <v>84</v>
      </c>
      <c r="C51" s="27" t="s">
        <v>12</v>
      </c>
      <c r="D51" s="28" t="s">
        <v>66</v>
      </c>
      <c r="E51" s="51" t="s">
        <v>68</v>
      </c>
      <c r="F51" s="33" t="s">
        <v>85</v>
      </c>
      <c r="G51" s="38"/>
      <c r="H51" s="32" t="n">
        <f aca="false">SUM(H52+H54)</f>
        <v>15500000</v>
      </c>
      <c r="I51" s="32" t="n">
        <f aca="false">SUM(I52+I54)</f>
        <v>15500000</v>
      </c>
      <c r="J51" s="5"/>
    </row>
    <row r="52" customFormat="false" ht="25.5" hidden="false" customHeight="true" outlineLevel="0" collapsed="false">
      <c r="A52" s="1"/>
      <c r="B52" s="42" t="s">
        <v>702</v>
      </c>
      <c r="C52" s="27" t="s">
        <v>12</v>
      </c>
      <c r="D52" s="28" t="s">
        <v>66</v>
      </c>
      <c r="E52" s="51" t="s">
        <v>68</v>
      </c>
      <c r="F52" s="33" t="s">
        <v>86</v>
      </c>
      <c r="G52" s="38"/>
      <c r="H52" s="32" t="n">
        <f aca="false">SUM(H53)</f>
        <v>5100000</v>
      </c>
      <c r="I52" s="32" t="n">
        <f aca="false">SUM(I53)</f>
        <v>5100000</v>
      </c>
      <c r="J52" s="5"/>
    </row>
    <row r="53" customFormat="false" ht="15" hidden="false" customHeight="false" outlineLevel="0" collapsed="false">
      <c r="A53" s="1"/>
      <c r="B53" s="57" t="s">
        <v>50</v>
      </c>
      <c r="C53" s="27" t="s">
        <v>12</v>
      </c>
      <c r="D53" s="28" t="s">
        <v>66</v>
      </c>
      <c r="E53" s="51" t="s">
        <v>68</v>
      </c>
      <c r="F53" s="33" t="s">
        <v>86</v>
      </c>
      <c r="G53" s="38" t="s">
        <v>51</v>
      </c>
      <c r="H53" s="32" t="n">
        <v>5100000</v>
      </c>
      <c r="I53" s="32" t="n">
        <v>5100000</v>
      </c>
      <c r="J53" s="5"/>
    </row>
    <row r="54" customFormat="false" ht="39" hidden="false" customHeight="true" outlineLevel="0" collapsed="false">
      <c r="A54" s="1"/>
      <c r="B54" s="42" t="s">
        <v>76</v>
      </c>
      <c r="C54" s="27" t="s">
        <v>12</v>
      </c>
      <c r="D54" s="28" t="s">
        <v>66</v>
      </c>
      <c r="E54" s="51" t="s">
        <v>68</v>
      </c>
      <c r="F54" s="33" t="s">
        <v>87</v>
      </c>
      <c r="G54" s="38"/>
      <c r="H54" s="32" t="n">
        <f aca="false">SUM(H55)</f>
        <v>10400000</v>
      </c>
      <c r="I54" s="32" t="n">
        <f aca="false">SUM(I55)</f>
        <v>10400000</v>
      </c>
      <c r="J54" s="5"/>
    </row>
    <row r="55" customFormat="false" ht="19.5" hidden="false" customHeight="true" outlineLevel="0" collapsed="false">
      <c r="A55" s="1"/>
      <c r="B55" s="57" t="s">
        <v>50</v>
      </c>
      <c r="C55" s="43" t="s">
        <v>12</v>
      </c>
      <c r="D55" s="54" t="s">
        <v>66</v>
      </c>
      <c r="E55" s="68" t="s">
        <v>68</v>
      </c>
      <c r="F55" s="33" t="s">
        <v>87</v>
      </c>
      <c r="G55" s="38" t="s">
        <v>51</v>
      </c>
      <c r="H55" s="32" t="n">
        <v>10400000</v>
      </c>
      <c r="I55" s="32" t="n">
        <v>10400000</v>
      </c>
      <c r="J55" s="5"/>
    </row>
    <row r="56" customFormat="false" ht="37.5" hidden="false" customHeight="true" outlineLevel="0" collapsed="false">
      <c r="A56" s="1"/>
      <c r="B56" s="69" t="s">
        <v>88</v>
      </c>
      <c r="C56" s="27" t="s">
        <v>12</v>
      </c>
      <c r="D56" s="28" t="s">
        <v>66</v>
      </c>
      <c r="E56" s="51" t="s">
        <v>68</v>
      </c>
      <c r="F56" s="33" t="s">
        <v>89</v>
      </c>
      <c r="G56" s="38"/>
      <c r="H56" s="32" t="n">
        <f aca="false">H57</f>
        <v>7000000</v>
      </c>
      <c r="I56" s="32" t="n">
        <f aca="false">I57</f>
        <v>7000000</v>
      </c>
      <c r="J56" s="5"/>
    </row>
    <row r="57" customFormat="false" ht="15" hidden="false" customHeight="false" outlineLevel="0" collapsed="false">
      <c r="A57" s="1"/>
      <c r="B57" s="69" t="s">
        <v>19</v>
      </c>
      <c r="C57" s="27" t="s">
        <v>12</v>
      </c>
      <c r="D57" s="28" t="s">
        <v>66</v>
      </c>
      <c r="E57" s="51" t="s">
        <v>68</v>
      </c>
      <c r="F57" s="33" t="s">
        <v>90</v>
      </c>
      <c r="G57" s="38"/>
      <c r="H57" s="32" t="n">
        <f aca="false">H58</f>
        <v>7000000</v>
      </c>
      <c r="I57" s="32" t="n">
        <f aca="false">I58</f>
        <v>7000000</v>
      </c>
      <c r="J57" s="5"/>
    </row>
    <row r="58" customFormat="false" ht="45.75" hidden="false" customHeight="false" outlineLevel="0" collapsed="false">
      <c r="A58" s="1"/>
      <c r="B58" s="69" t="s">
        <v>91</v>
      </c>
      <c r="C58" s="27" t="s">
        <v>12</v>
      </c>
      <c r="D58" s="28" t="s">
        <v>66</v>
      </c>
      <c r="E58" s="51" t="s">
        <v>68</v>
      </c>
      <c r="F58" s="33" t="s">
        <v>92</v>
      </c>
      <c r="G58" s="38"/>
      <c r="H58" s="32" t="n">
        <f aca="false">H59+H61</f>
        <v>7000000</v>
      </c>
      <c r="I58" s="32" t="n">
        <f aca="false">I59+I61</f>
        <v>7000000</v>
      </c>
      <c r="J58" s="5"/>
    </row>
    <row r="59" customFormat="false" ht="48.75" hidden="false" customHeight="true" outlineLevel="0" collapsed="false">
      <c r="A59" s="1"/>
      <c r="B59" s="57" t="s">
        <v>93</v>
      </c>
      <c r="C59" s="27" t="s">
        <v>12</v>
      </c>
      <c r="D59" s="28" t="s">
        <v>66</v>
      </c>
      <c r="E59" s="51" t="s">
        <v>68</v>
      </c>
      <c r="F59" s="33" t="s">
        <v>94</v>
      </c>
      <c r="G59" s="38"/>
      <c r="H59" s="32" t="n">
        <f aca="false">SUM(H60)</f>
        <v>4200000</v>
      </c>
      <c r="I59" s="32" t="n">
        <f aca="false">SUM(I60)</f>
        <v>4200000</v>
      </c>
      <c r="J59" s="5"/>
    </row>
    <row r="60" customFormat="false" ht="17.25" hidden="false" customHeight="true" outlineLevel="0" collapsed="false">
      <c r="A60" s="1"/>
      <c r="B60" s="42" t="s">
        <v>50</v>
      </c>
      <c r="C60" s="43" t="s">
        <v>12</v>
      </c>
      <c r="D60" s="28" t="s">
        <v>66</v>
      </c>
      <c r="E60" s="51" t="s">
        <v>68</v>
      </c>
      <c r="F60" s="33" t="s">
        <v>94</v>
      </c>
      <c r="G60" s="38" t="s">
        <v>51</v>
      </c>
      <c r="H60" s="62" t="n">
        <v>4200000</v>
      </c>
      <c r="I60" s="62" t="n">
        <v>4200000</v>
      </c>
      <c r="J60" s="5"/>
    </row>
    <row r="61" customFormat="false" ht="43.5" hidden="false" customHeight="true" outlineLevel="0" collapsed="false">
      <c r="A61" s="1"/>
      <c r="B61" s="42" t="s">
        <v>76</v>
      </c>
      <c r="C61" s="27" t="s">
        <v>12</v>
      </c>
      <c r="D61" s="28" t="s">
        <v>66</v>
      </c>
      <c r="E61" s="51" t="s">
        <v>68</v>
      </c>
      <c r="F61" s="33" t="s">
        <v>95</v>
      </c>
      <c r="G61" s="38"/>
      <c r="H61" s="62" t="n">
        <f aca="false">H62</f>
        <v>2800000</v>
      </c>
      <c r="I61" s="62" t="n">
        <f aca="false">I62</f>
        <v>2800000</v>
      </c>
      <c r="J61" s="5"/>
    </row>
    <row r="62" customFormat="false" ht="15.75" hidden="false" customHeight="true" outlineLevel="0" collapsed="false">
      <c r="A62" s="1"/>
      <c r="B62" s="57" t="s">
        <v>50</v>
      </c>
      <c r="C62" s="27" t="s">
        <v>12</v>
      </c>
      <c r="D62" s="28" t="s">
        <v>66</v>
      </c>
      <c r="E62" s="51" t="s">
        <v>68</v>
      </c>
      <c r="F62" s="33" t="s">
        <v>95</v>
      </c>
      <c r="G62" s="38" t="s">
        <v>51</v>
      </c>
      <c r="H62" s="62" t="n">
        <v>2800000</v>
      </c>
      <c r="I62" s="62" t="n">
        <v>2800000</v>
      </c>
      <c r="J62" s="5"/>
    </row>
    <row r="63" customFormat="false" ht="17.25" hidden="true" customHeight="true" outlineLevel="0" collapsed="false">
      <c r="A63" s="1"/>
      <c r="B63" s="42" t="s">
        <v>98</v>
      </c>
      <c r="C63" s="27" t="s">
        <v>12</v>
      </c>
      <c r="D63" s="28" t="s">
        <v>66</v>
      </c>
      <c r="E63" s="51" t="s">
        <v>62</v>
      </c>
      <c r="F63" s="33"/>
      <c r="G63" s="38"/>
      <c r="H63" s="52" t="n">
        <f aca="false">SUM(H64)</f>
        <v>0</v>
      </c>
      <c r="I63" s="52" t="n">
        <f aca="false">SUM(I64)</f>
        <v>0</v>
      </c>
      <c r="J63" s="5"/>
    </row>
    <row r="64" customFormat="false" ht="17.25" hidden="true" customHeight="true" outlineLevel="0" collapsed="false">
      <c r="A64" s="1"/>
      <c r="B64" s="26" t="s">
        <v>17</v>
      </c>
      <c r="C64" s="27" t="s">
        <v>12</v>
      </c>
      <c r="D64" s="28" t="s">
        <v>66</v>
      </c>
      <c r="E64" s="51" t="s">
        <v>62</v>
      </c>
      <c r="F64" s="33" t="s">
        <v>18</v>
      </c>
      <c r="G64" s="72"/>
      <c r="H64" s="52" t="n">
        <f aca="false">SUM(H65)</f>
        <v>0</v>
      </c>
      <c r="I64" s="52" t="n">
        <f aca="false">SUM(I65)</f>
        <v>0</v>
      </c>
      <c r="J64" s="5"/>
    </row>
    <row r="65" customFormat="false" ht="17.25" hidden="true" customHeight="true" outlineLevel="0" collapsed="false">
      <c r="A65" s="1"/>
      <c r="B65" s="73" t="s">
        <v>19</v>
      </c>
      <c r="C65" s="27" t="s">
        <v>12</v>
      </c>
      <c r="D65" s="28" t="s">
        <v>66</v>
      </c>
      <c r="E65" s="51" t="s">
        <v>62</v>
      </c>
      <c r="F65" s="37" t="s">
        <v>20</v>
      </c>
      <c r="G65" s="38"/>
      <c r="H65" s="52" t="n">
        <f aca="false">SUM(H67)</f>
        <v>0</v>
      </c>
      <c r="I65" s="52" t="n">
        <f aca="false">SUM(I67)</f>
        <v>0</v>
      </c>
      <c r="J65" s="5"/>
    </row>
    <row r="66" customFormat="false" ht="17.25" hidden="true" customHeight="true" outlineLevel="0" collapsed="false">
      <c r="A66" s="1"/>
      <c r="B66" s="73" t="s">
        <v>99</v>
      </c>
      <c r="C66" s="27" t="s">
        <v>12</v>
      </c>
      <c r="D66" s="28" t="s">
        <v>66</v>
      </c>
      <c r="E66" s="51" t="s">
        <v>62</v>
      </c>
      <c r="F66" s="37" t="s">
        <v>100</v>
      </c>
      <c r="G66" s="72"/>
      <c r="H66" s="67" t="n">
        <f aca="false">H67</f>
        <v>0</v>
      </c>
      <c r="I66" s="67" t="n">
        <f aca="false">I67</f>
        <v>0</v>
      </c>
      <c r="J66" s="5"/>
    </row>
    <row r="67" customFormat="false" ht="17.25" hidden="true" customHeight="true" outlineLevel="0" collapsed="false">
      <c r="A67" s="1"/>
      <c r="B67" s="73" t="s">
        <v>101</v>
      </c>
      <c r="C67" s="63" t="s">
        <v>12</v>
      </c>
      <c r="D67" s="64" t="s">
        <v>66</v>
      </c>
      <c r="E67" s="74" t="s">
        <v>62</v>
      </c>
      <c r="F67" s="71" t="s">
        <v>102</v>
      </c>
      <c r="G67" s="40"/>
      <c r="H67" s="67" t="n">
        <f aca="false">SUM(H68+H69)</f>
        <v>0</v>
      </c>
      <c r="I67" s="67" t="n">
        <f aca="false">SUM(I68+I69)</f>
        <v>0</v>
      </c>
      <c r="J67" s="5"/>
    </row>
    <row r="68" customFormat="false" ht="17.25" hidden="true" customHeight="true" outlineLevel="0" collapsed="false">
      <c r="A68" s="1"/>
      <c r="B68" s="42" t="s">
        <v>29</v>
      </c>
      <c r="C68" s="27" t="s">
        <v>12</v>
      </c>
      <c r="D68" s="28" t="s">
        <v>66</v>
      </c>
      <c r="E68" s="51" t="s">
        <v>62</v>
      </c>
      <c r="F68" s="33" t="s">
        <v>102</v>
      </c>
      <c r="G68" s="72" t="s">
        <v>30</v>
      </c>
      <c r="H68" s="230" t="n">
        <v>0</v>
      </c>
      <c r="I68" s="230" t="n">
        <v>0</v>
      </c>
      <c r="J68" s="5"/>
    </row>
    <row r="69" customFormat="false" ht="17.25" hidden="true" customHeight="true" outlineLevel="0" collapsed="false">
      <c r="A69" s="1"/>
      <c r="B69" s="42" t="s">
        <v>50</v>
      </c>
      <c r="C69" s="27" t="s">
        <v>12</v>
      </c>
      <c r="D69" s="28" t="s">
        <v>66</v>
      </c>
      <c r="E69" s="51" t="s">
        <v>62</v>
      </c>
      <c r="F69" s="33" t="s">
        <v>102</v>
      </c>
      <c r="G69" s="38" t="s">
        <v>51</v>
      </c>
      <c r="H69" s="230" t="n">
        <v>0</v>
      </c>
      <c r="I69" s="230" t="n">
        <v>0</v>
      </c>
      <c r="J69" s="5"/>
    </row>
    <row r="70" customFormat="false" ht="17.25" hidden="false" customHeight="true" outlineLevel="0" collapsed="false">
      <c r="A70" s="1"/>
      <c r="B70" s="42" t="s">
        <v>103</v>
      </c>
      <c r="C70" s="27" t="s">
        <v>12</v>
      </c>
      <c r="D70" s="28" t="s">
        <v>104</v>
      </c>
      <c r="E70" s="33"/>
      <c r="F70" s="33"/>
      <c r="G70" s="38"/>
      <c r="H70" s="32" t="n">
        <f aca="false">SUM(H71+H96+H129)</f>
        <v>9785500</v>
      </c>
      <c r="I70" s="32" t="n">
        <f aca="false">SUM(I71+I96+I129)</f>
        <v>9785500</v>
      </c>
      <c r="J70" s="5"/>
    </row>
    <row r="71" customFormat="false" ht="16.5" hidden="true" customHeight="true" outlineLevel="0" collapsed="false">
      <c r="A71" s="1"/>
      <c r="B71" s="42" t="s">
        <v>105</v>
      </c>
      <c r="C71" s="76" t="s">
        <v>12</v>
      </c>
      <c r="D71" s="77" t="s">
        <v>104</v>
      </c>
      <c r="E71" s="78" t="s">
        <v>14</v>
      </c>
      <c r="F71" s="48"/>
      <c r="G71" s="38"/>
      <c r="H71" s="52" t="n">
        <f aca="false">H72+H77+H84</f>
        <v>0</v>
      </c>
      <c r="I71" s="52" t="n">
        <f aca="false">I72+I77+I84</f>
        <v>0</v>
      </c>
      <c r="J71" s="5"/>
    </row>
    <row r="72" customFormat="false" ht="36.75" hidden="true" customHeight="true" outlineLevel="0" collapsed="false">
      <c r="A72" s="1"/>
      <c r="B72" s="26" t="s">
        <v>17</v>
      </c>
      <c r="C72" s="79" t="s">
        <v>12</v>
      </c>
      <c r="D72" s="80" t="s">
        <v>104</v>
      </c>
      <c r="E72" s="78" t="s">
        <v>14</v>
      </c>
      <c r="F72" s="33" t="s">
        <v>18</v>
      </c>
      <c r="G72" s="72"/>
      <c r="H72" s="52" t="n">
        <f aca="false">H73</f>
        <v>0</v>
      </c>
      <c r="I72" s="52" t="n">
        <f aca="false">I73</f>
        <v>0</v>
      </c>
      <c r="J72" s="5"/>
    </row>
    <row r="73" customFormat="false" ht="18" hidden="true" customHeight="true" outlineLevel="0" collapsed="false">
      <c r="A73" s="1"/>
      <c r="B73" s="26" t="s">
        <v>19</v>
      </c>
      <c r="C73" s="79" t="s">
        <v>12</v>
      </c>
      <c r="D73" s="80" t="s">
        <v>104</v>
      </c>
      <c r="E73" s="78" t="s">
        <v>14</v>
      </c>
      <c r="F73" s="33" t="s">
        <v>20</v>
      </c>
      <c r="G73" s="72"/>
      <c r="H73" s="52" t="n">
        <f aca="false">H74</f>
        <v>0</v>
      </c>
      <c r="I73" s="52" t="n">
        <f aca="false">I74</f>
        <v>0</v>
      </c>
      <c r="J73" s="5"/>
    </row>
    <row r="74" customFormat="false" ht="35.25" hidden="true" customHeight="true" outlineLevel="0" collapsed="false">
      <c r="A74" s="1"/>
      <c r="B74" s="42" t="s">
        <v>106</v>
      </c>
      <c r="C74" s="79" t="s">
        <v>12</v>
      </c>
      <c r="D74" s="80" t="s">
        <v>104</v>
      </c>
      <c r="E74" s="78" t="s">
        <v>14</v>
      </c>
      <c r="F74" s="33" t="s">
        <v>107</v>
      </c>
      <c r="G74" s="72"/>
      <c r="H74" s="52" t="n">
        <f aca="false">H75</f>
        <v>0</v>
      </c>
      <c r="I74" s="52" t="n">
        <f aca="false">I75</f>
        <v>0</v>
      </c>
      <c r="J74" s="5"/>
    </row>
    <row r="75" customFormat="false" ht="35.25" hidden="true" customHeight="true" outlineLevel="0" collapsed="false">
      <c r="A75" s="1"/>
      <c r="B75" s="42" t="s">
        <v>76</v>
      </c>
      <c r="C75" s="79" t="s">
        <v>12</v>
      </c>
      <c r="D75" s="80" t="s">
        <v>104</v>
      </c>
      <c r="E75" s="78" t="s">
        <v>14</v>
      </c>
      <c r="F75" s="55" t="s">
        <v>108</v>
      </c>
      <c r="G75" s="72"/>
      <c r="H75" s="52" t="n">
        <f aca="false">H76</f>
        <v>0</v>
      </c>
      <c r="I75" s="52" t="n">
        <f aca="false">I76</f>
        <v>0</v>
      </c>
      <c r="J75" s="5"/>
    </row>
    <row r="76" customFormat="false" ht="19.5" hidden="true" customHeight="true" outlineLevel="0" collapsed="false">
      <c r="A76" s="1"/>
      <c r="B76" s="42" t="s">
        <v>50</v>
      </c>
      <c r="C76" s="79" t="s">
        <v>12</v>
      </c>
      <c r="D76" s="80" t="s">
        <v>104</v>
      </c>
      <c r="E76" s="78" t="s">
        <v>14</v>
      </c>
      <c r="F76" s="33" t="s">
        <v>108</v>
      </c>
      <c r="G76" s="72" t="s">
        <v>51</v>
      </c>
      <c r="H76" s="52" t="n">
        <v>0</v>
      </c>
      <c r="I76" s="52" t="n">
        <v>0</v>
      </c>
      <c r="J76" s="5"/>
    </row>
    <row r="77" customFormat="false" ht="48" hidden="true" customHeight="true" outlineLevel="0" collapsed="false">
      <c r="A77" s="1"/>
      <c r="B77" s="69" t="s">
        <v>703</v>
      </c>
      <c r="C77" s="27" t="s">
        <v>12</v>
      </c>
      <c r="D77" s="78" t="s">
        <v>104</v>
      </c>
      <c r="E77" s="78" t="s">
        <v>14</v>
      </c>
      <c r="F77" s="48" t="s">
        <v>110</v>
      </c>
      <c r="G77" s="56"/>
      <c r="H77" s="49" t="n">
        <f aca="false">H78</f>
        <v>0</v>
      </c>
      <c r="I77" s="49" t="n">
        <f aca="false">I78</f>
        <v>0</v>
      </c>
      <c r="J77" s="5"/>
    </row>
    <row r="78" customFormat="false" ht="36" hidden="true" customHeight="true" outlineLevel="0" collapsed="false">
      <c r="A78" s="1"/>
      <c r="B78" s="231" t="s">
        <v>111</v>
      </c>
      <c r="C78" s="27" t="s">
        <v>12</v>
      </c>
      <c r="D78" s="78" t="s">
        <v>104</v>
      </c>
      <c r="E78" s="78" t="s">
        <v>14</v>
      </c>
      <c r="F78" s="48" t="s">
        <v>112</v>
      </c>
      <c r="G78" s="56"/>
      <c r="H78" s="49" t="n">
        <f aca="false">H79</f>
        <v>0</v>
      </c>
      <c r="I78" s="49" t="n">
        <f aca="false">I79</f>
        <v>0</v>
      </c>
      <c r="J78" s="5"/>
    </row>
    <row r="79" customFormat="false" ht="28.5" hidden="true" customHeight="true" outlineLevel="0" collapsed="false">
      <c r="A79" s="1"/>
      <c r="B79" s="81" t="s">
        <v>113</v>
      </c>
      <c r="C79" s="43" t="s">
        <v>12</v>
      </c>
      <c r="D79" s="78" t="s">
        <v>104</v>
      </c>
      <c r="E79" s="78" t="s">
        <v>14</v>
      </c>
      <c r="F79" s="48" t="s">
        <v>114</v>
      </c>
      <c r="G79" s="38"/>
      <c r="H79" s="52" t="n">
        <f aca="false">SUM(H80+H82)</f>
        <v>0</v>
      </c>
      <c r="I79" s="52" t="n">
        <f aca="false">SUM(I80+I82)</f>
        <v>0</v>
      </c>
      <c r="J79" s="5"/>
    </row>
    <row r="80" customFormat="false" ht="92.25" hidden="true" customHeight="true" outlineLevel="0" collapsed="false">
      <c r="A80" s="1"/>
      <c r="B80" s="82" t="s">
        <v>408</v>
      </c>
      <c r="C80" s="27" t="s">
        <v>12</v>
      </c>
      <c r="D80" s="83" t="s">
        <v>104</v>
      </c>
      <c r="E80" s="83" t="s">
        <v>14</v>
      </c>
      <c r="F80" s="84" t="s">
        <v>116</v>
      </c>
      <c r="G80" s="40"/>
      <c r="H80" s="85" t="n">
        <f aca="false">SUM(H81)</f>
        <v>0</v>
      </c>
      <c r="I80" s="85" t="n">
        <f aca="false">SUM(I81)</f>
        <v>0</v>
      </c>
      <c r="J80" s="5"/>
    </row>
    <row r="81" customFormat="false" ht="19.5" hidden="true" customHeight="true" outlineLevel="0" collapsed="false">
      <c r="A81" s="1"/>
      <c r="B81" s="42" t="s">
        <v>50</v>
      </c>
      <c r="C81" s="58" t="s">
        <v>12</v>
      </c>
      <c r="D81" s="78" t="s">
        <v>104</v>
      </c>
      <c r="E81" s="78" t="s">
        <v>14</v>
      </c>
      <c r="F81" s="33" t="s">
        <v>116</v>
      </c>
      <c r="G81" s="38" t="s">
        <v>51</v>
      </c>
      <c r="H81" s="52" t="n">
        <v>0</v>
      </c>
      <c r="I81" s="52" t="n">
        <v>0</v>
      </c>
      <c r="J81" s="5"/>
    </row>
    <row r="82" customFormat="false" ht="22.5" hidden="true" customHeight="true" outlineLevel="0" collapsed="false">
      <c r="A82" s="1"/>
      <c r="B82" s="86" t="s">
        <v>117</v>
      </c>
      <c r="C82" s="43" t="s">
        <v>12</v>
      </c>
      <c r="D82" s="83" t="s">
        <v>104</v>
      </c>
      <c r="E82" s="83" t="s">
        <v>14</v>
      </c>
      <c r="F82" s="84" t="s">
        <v>118</v>
      </c>
      <c r="G82" s="40"/>
      <c r="H82" s="85" t="n">
        <f aca="false">SUM(H83)</f>
        <v>0</v>
      </c>
      <c r="I82" s="85" t="n">
        <f aca="false">SUM(I83)</f>
        <v>0</v>
      </c>
      <c r="J82" s="5"/>
    </row>
    <row r="83" customFormat="false" ht="17.25" hidden="true" customHeight="true" outlineLevel="0" collapsed="false">
      <c r="A83" s="1"/>
      <c r="B83" s="42" t="s">
        <v>50</v>
      </c>
      <c r="C83" s="43" t="s">
        <v>12</v>
      </c>
      <c r="D83" s="78" t="s">
        <v>104</v>
      </c>
      <c r="E83" s="78" t="s">
        <v>14</v>
      </c>
      <c r="F83" s="33" t="s">
        <v>118</v>
      </c>
      <c r="G83" s="38" t="s">
        <v>51</v>
      </c>
      <c r="H83" s="52" t="n">
        <v>0</v>
      </c>
      <c r="I83" s="52" t="n">
        <v>0</v>
      </c>
      <c r="J83" s="5"/>
    </row>
    <row r="84" customFormat="false" ht="17.25" hidden="true" customHeight="true" outlineLevel="0" collapsed="false">
      <c r="A84" s="1"/>
      <c r="B84" s="42" t="s">
        <v>34</v>
      </c>
      <c r="C84" s="27" t="s">
        <v>12</v>
      </c>
      <c r="D84" s="28" t="s">
        <v>104</v>
      </c>
      <c r="E84" s="33" t="s">
        <v>14</v>
      </c>
      <c r="F84" s="33" t="s">
        <v>35</v>
      </c>
      <c r="G84" s="38"/>
      <c r="H84" s="52" t="n">
        <f aca="false">SUM(H85)</f>
        <v>0</v>
      </c>
      <c r="I84" s="52" t="n">
        <f aca="false">SUM(I85)</f>
        <v>0</v>
      </c>
      <c r="J84" s="5"/>
    </row>
    <row r="85" customFormat="false" ht="28.5" hidden="true" customHeight="true" outlineLevel="0" collapsed="false">
      <c r="A85" s="1"/>
      <c r="B85" s="50" t="s">
        <v>36</v>
      </c>
      <c r="C85" s="70" t="s">
        <v>12</v>
      </c>
      <c r="D85" s="28" t="s">
        <v>104</v>
      </c>
      <c r="E85" s="33" t="s">
        <v>14</v>
      </c>
      <c r="F85" s="71" t="s">
        <v>37</v>
      </c>
      <c r="G85" s="38"/>
      <c r="H85" s="52" t="n">
        <f aca="false">SUM(H88+H90+H92+H94+H86)</f>
        <v>0</v>
      </c>
      <c r="I85" s="52" t="n">
        <f aca="false">SUM(I88+I90+I92+I94+I86)</f>
        <v>0</v>
      </c>
      <c r="J85" s="5"/>
    </row>
    <row r="86" customFormat="false" ht="86.25" hidden="true" customHeight="true" outlineLevel="0" collapsed="false">
      <c r="A86" s="1"/>
      <c r="B86" s="232" t="s">
        <v>125</v>
      </c>
      <c r="C86" s="70" t="s">
        <v>12</v>
      </c>
      <c r="D86" s="28" t="s">
        <v>104</v>
      </c>
      <c r="E86" s="33" t="s">
        <v>14</v>
      </c>
      <c r="F86" s="71" t="s">
        <v>126</v>
      </c>
      <c r="G86" s="38"/>
      <c r="H86" s="49" t="n">
        <f aca="false">H87</f>
        <v>0</v>
      </c>
      <c r="I86" s="49" t="n">
        <f aca="false">I87</f>
        <v>0</v>
      </c>
      <c r="J86" s="5"/>
    </row>
    <row r="87" customFormat="false" ht="19.5" hidden="true" customHeight="true" outlineLevel="0" collapsed="false">
      <c r="A87" s="1"/>
      <c r="B87" s="42" t="s">
        <v>50</v>
      </c>
      <c r="C87" s="58" t="s">
        <v>12</v>
      </c>
      <c r="D87" s="28" t="s">
        <v>104</v>
      </c>
      <c r="E87" s="33" t="s">
        <v>14</v>
      </c>
      <c r="F87" s="71" t="s">
        <v>126</v>
      </c>
      <c r="G87" s="38" t="s">
        <v>51</v>
      </c>
      <c r="H87" s="49" t="n">
        <v>0</v>
      </c>
      <c r="I87" s="49" t="n">
        <v>0</v>
      </c>
      <c r="J87" s="5"/>
    </row>
    <row r="88" customFormat="false" ht="60" hidden="true" customHeight="true" outlineLevel="0" collapsed="false">
      <c r="A88" s="1"/>
      <c r="B88" s="81" t="s">
        <v>119</v>
      </c>
      <c r="C88" s="27" t="s">
        <v>12</v>
      </c>
      <c r="D88" s="78" t="s">
        <v>104</v>
      </c>
      <c r="E88" s="78" t="s">
        <v>14</v>
      </c>
      <c r="F88" s="33" t="s">
        <v>127</v>
      </c>
      <c r="G88" s="38"/>
      <c r="H88" s="49" t="n">
        <f aca="false">SUM(H89)</f>
        <v>0</v>
      </c>
      <c r="I88" s="49" t="n">
        <f aca="false">SUM(I89)</f>
        <v>0</v>
      </c>
      <c r="J88" s="5"/>
    </row>
    <row r="89" customFormat="false" ht="12.75" hidden="true" customHeight="true" outlineLevel="0" collapsed="false">
      <c r="A89" s="1"/>
      <c r="B89" s="42" t="s">
        <v>50</v>
      </c>
      <c r="C89" s="88" t="s">
        <v>12</v>
      </c>
      <c r="D89" s="78" t="s">
        <v>104</v>
      </c>
      <c r="E89" s="78" t="s">
        <v>14</v>
      </c>
      <c r="F89" s="33" t="s">
        <v>127</v>
      </c>
      <c r="G89" s="38" t="s">
        <v>51</v>
      </c>
      <c r="H89" s="49" t="n">
        <v>0</v>
      </c>
      <c r="I89" s="49" t="n">
        <v>0</v>
      </c>
      <c r="J89" s="5"/>
    </row>
    <row r="90" customFormat="false" ht="24.75" hidden="true" customHeight="true" outlineLevel="0" collapsed="false">
      <c r="A90" s="1"/>
      <c r="B90" s="42" t="s">
        <v>128</v>
      </c>
      <c r="C90" s="88" t="s">
        <v>12</v>
      </c>
      <c r="D90" s="78" t="s">
        <v>104</v>
      </c>
      <c r="E90" s="78" t="s">
        <v>14</v>
      </c>
      <c r="F90" s="33" t="s">
        <v>129</v>
      </c>
      <c r="G90" s="38"/>
      <c r="H90" s="49" t="n">
        <f aca="false">H91</f>
        <v>0</v>
      </c>
      <c r="I90" s="49" t="n">
        <f aca="false">I91</f>
        <v>0</v>
      </c>
      <c r="J90" s="5"/>
    </row>
    <row r="91" customFormat="false" ht="15" hidden="true" customHeight="true" outlineLevel="0" collapsed="false">
      <c r="A91" s="1"/>
      <c r="B91" s="42" t="s">
        <v>50</v>
      </c>
      <c r="C91" s="88" t="s">
        <v>12</v>
      </c>
      <c r="D91" s="78" t="s">
        <v>104</v>
      </c>
      <c r="E91" s="78" t="s">
        <v>14</v>
      </c>
      <c r="F91" s="33" t="s">
        <v>129</v>
      </c>
      <c r="G91" s="38" t="s">
        <v>51</v>
      </c>
      <c r="H91" s="49" t="n">
        <v>0</v>
      </c>
      <c r="I91" s="49" t="n">
        <v>0</v>
      </c>
      <c r="J91" s="5"/>
    </row>
    <row r="92" customFormat="false" ht="76.5" hidden="true" customHeight="true" outlineLevel="0" collapsed="false">
      <c r="A92" s="1"/>
      <c r="B92" s="42" t="s">
        <v>132</v>
      </c>
      <c r="C92" s="43" t="s">
        <v>12</v>
      </c>
      <c r="D92" s="28" t="s">
        <v>104</v>
      </c>
      <c r="E92" s="33" t="s">
        <v>14</v>
      </c>
      <c r="F92" s="48" t="s">
        <v>133</v>
      </c>
      <c r="G92" s="38"/>
      <c r="H92" s="52" t="n">
        <f aca="false">SUM(H93)</f>
        <v>0</v>
      </c>
      <c r="I92" s="52" t="n">
        <f aca="false">SUM(I93)</f>
        <v>0</v>
      </c>
      <c r="J92" s="5"/>
    </row>
    <row r="93" customFormat="false" ht="16.5" hidden="true" customHeight="true" outlineLevel="0" collapsed="false">
      <c r="A93" s="1"/>
      <c r="B93" s="42" t="s">
        <v>50</v>
      </c>
      <c r="C93" s="43" t="s">
        <v>12</v>
      </c>
      <c r="D93" s="28" t="s">
        <v>104</v>
      </c>
      <c r="E93" s="33" t="s">
        <v>14</v>
      </c>
      <c r="F93" s="48" t="s">
        <v>133</v>
      </c>
      <c r="G93" s="38" t="s">
        <v>51</v>
      </c>
      <c r="H93" s="52" t="n">
        <v>0</v>
      </c>
      <c r="I93" s="52" t="n">
        <v>0</v>
      </c>
      <c r="J93" s="5"/>
    </row>
    <row r="94" customFormat="false" ht="24.75" hidden="true" customHeight="true" outlineLevel="0" collapsed="false">
      <c r="A94" s="1"/>
      <c r="B94" s="42" t="s">
        <v>82</v>
      </c>
      <c r="C94" s="43" t="s">
        <v>12</v>
      </c>
      <c r="D94" s="28" t="s">
        <v>104</v>
      </c>
      <c r="E94" s="33" t="s">
        <v>14</v>
      </c>
      <c r="F94" s="48" t="s">
        <v>134</v>
      </c>
      <c r="G94" s="38"/>
      <c r="H94" s="52" t="n">
        <f aca="false">SUM(H95)</f>
        <v>0</v>
      </c>
      <c r="I94" s="52" t="n">
        <f aca="false">SUM(I95)</f>
        <v>0</v>
      </c>
      <c r="J94" s="5"/>
    </row>
    <row r="95" customFormat="false" ht="13.5" hidden="true" customHeight="true" outlineLevel="0" collapsed="false">
      <c r="A95" s="1"/>
      <c r="B95" s="42" t="s">
        <v>50</v>
      </c>
      <c r="C95" s="43" t="s">
        <v>12</v>
      </c>
      <c r="D95" s="28" t="s">
        <v>104</v>
      </c>
      <c r="E95" s="33" t="s">
        <v>14</v>
      </c>
      <c r="F95" s="48" t="s">
        <v>134</v>
      </c>
      <c r="G95" s="38" t="s">
        <v>51</v>
      </c>
      <c r="H95" s="52" t="n">
        <v>0</v>
      </c>
      <c r="I95" s="52" t="n">
        <v>0</v>
      </c>
      <c r="J95" s="5"/>
    </row>
    <row r="96" customFormat="false" ht="18" hidden="false" customHeight="true" outlineLevel="0" collapsed="false">
      <c r="A96" s="1"/>
      <c r="B96" s="42" t="s">
        <v>137</v>
      </c>
      <c r="C96" s="43" t="s">
        <v>12</v>
      </c>
      <c r="D96" s="28" t="s">
        <v>104</v>
      </c>
      <c r="E96" s="33" t="s">
        <v>53</v>
      </c>
      <c r="F96" s="48"/>
      <c r="G96" s="72"/>
      <c r="H96" s="32" t="n">
        <f aca="false">SUM(H97+H102+H111+H123)</f>
        <v>9785500</v>
      </c>
      <c r="I96" s="32" t="n">
        <f aca="false">SUM(I97+I102+I111+I123)</f>
        <v>9785500</v>
      </c>
      <c r="J96" s="5"/>
    </row>
    <row r="97" customFormat="false" ht="36" hidden="false" customHeight="true" outlineLevel="0" collapsed="false">
      <c r="A97" s="1"/>
      <c r="B97" s="26" t="s">
        <v>17</v>
      </c>
      <c r="C97" s="27" t="s">
        <v>12</v>
      </c>
      <c r="D97" s="28" t="s">
        <v>104</v>
      </c>
      <c r="E97" s="48" t="s">
        <v>53</v>
      </c>
      <c r="F97" s="33" t="s">
        <v>18</v>
      </c>
      <c r="G97" s="38"/>
      <c r="H97" s="32" t="n">
        <f aca="false">H98</f>
        <v>9785500</v>
      </c>
      <c r="I97" s="32" t="n">
        <f aca="false">I98</f>
        <v>9785500</v>
      </c>
      <c r="J97" s="5"/>
    </row>
    <row r="98" customFormat="false" ht="15.75" hidden="false" customHeight="true" outlineLevel="0" collapsed="false">
      <c r="A98" s="1"/>
      <c r="B98" s="91" t="s">
        <v>19</v>
      </c>
      <c r="C98" s="27" t="s">
        <v>12</v>
      </c>
      <c r="D98" s="28" t="s">
        <v>104</v>
      </c>
      <c r="E98" s="48" t="s">
        <v>53</v>
      </c>
      <c r="F98" s="33" t="s">
        <v>20</v>
      </c>
      <c r="G98" s="66"/>
      <c r="H98" s="41" t="n">
        <f aca="false">H99</f>
        <v>9785500</v>
      </c>
      <c r="I98" s="41" t="n">
        <f aca="false">I99</f>
        <v>9785500</v>
      </c>
      <c r="J98" s="5"/>
    </row>
    <row r="99" customFormat="false" ht="27.75" hidden="false" customHeight="true" outlineLevel="0" collapsed="false">
      <c r="A99" s="1"/>
      <c r="B99" s="42" t="s">
        <v>106</v>
      </c>
      <c r="C99" s="27" t="s">
        <v>12</v>
      </c>
      <c r="D99" s="28" t="s">
        <v>104</v>
      </c>
      <c r="E99" s="48" t="s">
        <v>53</v>
      </c>
      <c r="F99" s="33" t="s">
        <v>107</v>
      </c>
      <c r="G99" s="38"/>
      <c r="H99" s="32" t="n">
        <f aca="false">SUM(H100)</f>
        <v>9785500</v>
      </c>
      <c r="I99" s="32" t="n">
        <f aca="false">SUM(I100)</f>
        <v>9785500</v>
      </c>
      <c r="J99" s="5"/>
    </row>
    <row r="100" customFormat="false" ht="36" hidden="false" customHeight="true" outlineLevel="0" collapsed="false">
      <c r="A100" s="1"/>
      <c r="B100" s="42" t="s">
        <v>76</v>
      </c>
      <c r="C100" s="58" t="s">
        <v>12</v>
      </c>
      <c r="D100" s="54" t="s">
        <v>104</v>
      </c>
      <c r="E100" s="92" t="s">
        <v>53</v>
      </c>
      <c r="F100" s="68" t="s">
        <v>108</v>
      </c>
      <c r="G100" s="93"/>
      <c r="H100" s="41" t="n">
        <f aca="false">SUM(H101)</f>
        <v>9785500</v>
      </c>
      <c r="I100" s="41" t="n">
        <f aca="false">SUM(I101)</f>
        <v>9785500</v>
      </c>
      <c r="J100" s="5"/>
    </row>
    <row r="101" customFormat="false" ht="17.25" hidden="false" customHeight="true" outlineLevel="0" collapsed="false">
      <c r="A101" s="1"/>
      <c r="B101" s="42" t="s">
        <v>50</v>
      </c>
      <c r="C101" s="27" t="s">
        <v>12</v>
      </c>
      <c r="D101" s="28" t="s">
        <v>104</v>
      </c>
      <c r="E101" s="94" t="s">
        <v>53</v>
      </c>
      <c r="F101" s="51" t="s">
        <v>108</v>
      </c>
      <c r="G101" s="72" t="s">
        <v>51</v>
      </c>
      <c r="H101" s="32" t="n">
        <v>9785500</v>
      </c>
      <c r="I101" s="32" t="n">
        <v>9785500</v>
      </c>
      <c r="J101" s="5"/>
    </row>
    <row r="102" customFormat="false" ht="18" hidden="true" customHeight="true" outlineLevel="0" collapsed="false">
      <c r="A102" s="1"/>
      <c r="B102" s="50" t="s">
        <v>109</v>
      </c>
      <c r="C102" s="43" t="s">
        <v>12</v>
      </c>
      <c r="D102" s="54" t="s">
        <v>104</v>
      </c>
      <c r="E102" s="233" t="s">
        <v>53</v>
      </c>
      <c r="F102" s="68" t="s">
        <v>110</v>
      </c>
      <c r="G102" s="93"/>
      <c r="H102" s="49" t="n">
        <f aca="false">H103+H107</f>
        <v>0</v>
      </c>
      <c r="I102" s="49" t="n">
        <f aca="false">I103+I107</f>
        <v>0</v>
      </c>
      <c r="J102" s="5"/>
    </row>
    <row r="103" customFormat="false" ht="34.5" hidden="true" customHeight="false" outlineLevel="0" collapsed="false">
      <c r="A103" s="1"/>
      <c r="B103" s="42" t="s">
        <v>111</v>
      </c>
      <c r="C103" s="27" t="s">
        <v>12</v>
      </c>
      <c r="D103" s="28" t="s">
        <v>104</v>
      </c>
      <c r="E103" s="94" t="s">
        <v>53</v>
      </c>
      <c r="F103" s="51" t="s">
        <v>112</v>
      </c>
      <c r="G103" s="72"/>
      <c r="H103" s="52" t="n">
        <f aca="false">H104</f>
        <v>0</v>
      </c>
      <c r="I103" s="52" t="n">
        <f aca="false">I104</f>
        <v>0</v>
      </c>
      <c r="J103" s="5"/>
    </row>
    <row r="104" customFormat="false" ht="15" hidden="true" customHeight="false" outlineLevel="0" collapsed="false">
      <c r="A104" s="1"/>
      <c r="B104" s="57" t="s">
        <v>138</v>
      </c>
      <c r="C104" s="27" t="s">
        <v>12</v>
      </c>
      <c r="D104" s="28" t="s">
        <v>104</v>
      </c>
      <c r="E104" s="94" t="s">
        <v>53</v>
      </c>
      <c r="F104" s="51" t="s">
        <v>139</v>
      </c>
      <c r="G104" s="95"/>
      <c r="H104" s="85" t="n">
        <f aca="false">H105</f>
        <v>0</v>
      </c>
      <c r="I104" s="85" t="n">
        <f aca="false">I105</f>
        <v>0</v>
      </c>
      <c r="J104" s="5"/>
    </row>
    <row r="105" customFormat="false" ht="57" hidden="true" customHeight="false" outlineLevel="0" collapsed="false">
      <c r="A105" s="1"/>
      <c r="B105" s="42" t="s">
        <v>140</v>
      </c>
      <c r="C105" s="27" t="s">
        <v>12</v>
      </c>
      <c r="D105" s="80" t="s">
        <v>104</v>
      </c>
      <c r="E105" s="96" t="s">
        <v>53</v>
      </c>
      <c r="F105" s="33" t="s">
        <v>141</v>
      </c>
      <c r="G105" s="38"/>
      <c r="H105" s="52" t="n">
        <f aca="false">SUM(H106)</f>
        <v>0</v>
      </c>
      <c r="I105" s="52" t="n">
        <f aca="false">SUM(I106)</f>
        <v>0</v>
      </c>
      <c r="J105" s="5"/>
    </row>
    <row r="106" customFormat="false" ht="15.75" hidden="true" customHeight="true" outlineLevel="0" collapsed="false">
      <c r="A106" s="1"/>
      <c r="B106" s="42" t="s">
        <v>50</v>
      </c>
      <c r="C106" s="79" t="s">
        <v>12</v>
      </c>
      <c r="D106" s="80" t="s">
        <v>104</v>
      </c>
      <c r="E106" s="96" t="s">
        <v>53</v>
      </c>
      <c r="F106" s="33" t="s">
        <v>141</v>
      </c>
      <c r="G106" s="72" t="s">
        <v>51</v>
      </c>
      <c r="H106" s="52" t="n">
        <v>0</v>
      </c>
      <c r="I106" s="52" t="n">
        <v>0</v>
      </c>
      <c r="J106" s="5"/>
    </row>
    <row r="107" customFormat="false" ht="24.75" hidden="true" customHeight="true" outlineLevel="0" collapsed="false">
      <c r="A107" s="1"/>
      <c r="B107" s="110" t="s">
        <v>142</v>
      </c>
      <c r="C107" s="27" t="s">
        <v>12</v>
      </c>
      <c r="D107" s="28" t="s">
        <v>104</v>
      </c>
      <c r="E107" s="94" t="s">
        <v>53</v>
      </c>
      <c r="F107" s="51" t="s">
        <v>143</v>
      </c>
      <c r="G107" s="72"/>
      <c r="H107" s="52" t="n">
        <f aca="false">H108</f>
        <v>0</v>
      </c>
      <c r="I107" s="52" t="n">
        <f aca="false">I108</f>
        <v>0</v>
      </c>
      <c r="J107" s="5"/>
    </row>
    <row r="108" customFormat="false" ht="36" hidden="true" customHeight="true" outlineLevel="0" collapsed="false">
      <c r="A108" s="1"/>
      <c r="B108" s="42" t="s">
        <v>144</v>
      </c>
      <c r="C108" s="63" t="s">
        <v>12</v>
      </c>
      <c r="D108" s="64" t="s">
        <v>104</v>
      </c>
      <c r="E108" s="98" t="s">
        <v>53</v>
      </c>
      <c r="F108" s="74" t="s">
        <v>145</v>
      </c>
      <c r="G108" s="72"/>
      <c r="H108" s="52" t="n">
        <f aca="false">H109</f>
        <v>0</v>
      </c>
      <c r="I108" s="52" t="n">
        <f aca="false">I109</f>
        <v>0</v>
      </c>
      <c r="J108" s="5"/>
    </row>
    <row r="109" customFormat="false" ht="26.25" hidden="true" customHeight="true" outlineLevel="0" collapsed="false">
      <c r="A109" s="1"/>
      <c r="B109" s="57" t="s">
        <v>146</v>
      </c>
      <c r="C109" s="58" t="s">
        <v>12</v>
      </c>
      <c r="D109" s="59" t="s">
        <v>104</v>
      </c>
      <c r="E109" s="92" t="s">
        <v>53</v>
      </c>
      <c r="F109" s="60" t="s">
        <v>147</v>
      </c>
      <c r="G109" s="95"/>
      <c r="H109" s="85" t="n">
        <f aca="false">SUM(H110)</f>
        <v>0</v>
      </c>
      <c r="I109" s="85" t="n">
        <f aca="false">SUM(I110)</f>
        <v>0</v>
      </c>
      <c r="J109" s="5"/>
    </row>
    <row r="110" customFormat="false" ht="17.25" hidden="true" customHeight="true" outlineLevel="0" collapsed="false">
      <c r="A110" s="1"/>
      <c r="B110" s="42" t="s">
        <v>50</v>
      </c>
      <c r="C110" s="27" t="s">
        <v>12</v>
      </c>
      <c r="D110" s="28" t="s">
        <v>104</v>
      </c>
      <c r="E110" s="94" t="s">
        <v>53</v>
      </c>
      <c r="F110" s="51" t="s">
        <v>147</v>
      </c>
      <c r="G110" s="72" t="s">
        <v>51</v>
      </c>
      <c r="H110" s="52" t="n">
        <v>0</v>
      </c>
      <c r="I110" s="52" t="n">
        <v>0</v>
      </c>
      <c r="J110" s="5"/>
    </row>
    <row r="111" customFormat="false" ht="12" hidden="true" customHeight="true" outlineLevel="0" collapsed="false">
      <c r="A111" s="1"/>
      <c r="B111" s="42" t="s">
        <v>148</v>
      </c>
      <c r="C111" s="27" t="s">
        <v>12</v>
      </c>
      <c r="D111" s="28" t="s">
        <v>104</v>
      </c>
      <c r="E111" s="51" t="s">
        <v>53</v>
      </c>
      <c r="F111" s="51" t="s">
        <v>149</v>
      </c>
      <c r="G111" s="72"/>
      <c r="H111" s="52" t="n">
        <f aca="false">H112</f>
        <v>0</v>
      </c>
      <c r="I111" s="52" t="n">
        <f aca="false">I112</f>
        <v>0</v>
      </c>
      <c r="J111" s="5"/>
    </row>
    <row r="112" customFormat="false" ht="9.75" hidden="true" customHeight="true" outlineLevel="0" collapsed="false">
      <c r="A112" s="1"/>
      <c r="B112" s="42" t="s">
        <v>142</v>
      </c>
      <c r="C112" s="27" t="s">
        <v>12</v>
      </c>
      <c r="D112" s="28" t="s">
        <v>104</v>
      </c>
      <c r="E112" s="51" t="s">
        <v>53</v>
      </c>
      <c r="F112" s="51" t="s">
        <v>150</v>
      </c>
      <c r="G112" s="72"/>
      <c r="H112" s="52" t="n">
        <f aca="false">H113+H118</f>
        <v>0</v>
      </c>
      <c r="I112" s="52" t="n">
        <f aca="false">I113+I118</f>
        <v>0</v>
      </c>
      <c r="J112" s="5"/>
    </row>
    <row r="113" customFormat="false" ht="9.75" hidden="true" customHeight="true" outlineLevel="0" collapsed="false">
      <c r="A113" s="1"/>
      <c r="B113" s="42" t="s">
        <v>151</v>
      </c>
      <c r="C113" s="27" t="s">
        <v>12</v>
      </c>
      <c r="D113" s="28" t="s">
        <v>104</v>
      </c>
      <c r="E113" s="51" t="s">
        <v>53</v>
      </c>
      <c r="F113" s="51" t="s">
        <v>152</v>
      </c>
      <c r="G113" s="72"/>
      <c r="H113" s="52" t="n">
        <f aca="false">SUM(H114+H116)</f>
        <v>0</v>
      </c>
      <c r="I113" s="52" t="n">
        <f aca="false">SUM(I114+I116)</f>
        <v>0</v>
      </c>
      <c r="J113" s="5"/>
    </row>
    <row r="114" customFormat="false" ht="9.75" hidden="true" customHeight="true" outlineLevel="0" collapsed="false">
      <c r="A114" s="1"/>
      <c r="B114" s="42" t="s">
        <v>153</v>
      </c>
      <c r="C114" s="43" t="s">
        <v>12</v>
      </c>
      <c r="D114" s="28" t="s">
        <v>104</v>
      </c>
      <c r="E114" s="94" t="s">
        <v>53</v>
      </c>
      <c r="F114" s="33" t="s">
        <v>154</v>
      </c>
      <c r="G114" s="38"/>
      <c r="H114" s="52" t="n">
        <f aca="false">SUM(H115)</f>
        <v>0</v>
      </c>
      <c r="I114" s="52" t="n">
        <f aca="false">SUM(I115)</f>
        <v>0</v>
      </c>
      <c r="J114" s="5"/>
    </row>
    <row r="115" customFormat="false" ht="9.75" hidden="true" customHeight="true" outlineLevel="0" collapsed="false">
      <c r="A115" s="1"/>
      <c r="B115" s="42" t="s">
        <v>50</v>
      </c>
      <c r="C115" s="70" t="s">
        <v>12</v>
      </c>
      <c r="D115" s="28" t="s">
        <v>104</v>
      </c>
      <c r="E115" s="48" t="s">
        <v>53</v>
      </c>
      <c r="F115" s="48" t="s">
        <v>154</v>
      </c>
      <c r="G115" s="38" t="s">
        <v>51</v>
      </c>
      <c r="H115" s="52" t="n">
        <v>0</v>
      </c>
      <c r="I115" s="52" t="n">
        <v>0</v>
      </c>
      <c r="J115" s="5"/>
    </row>
    <row r="116" customFormat="false" ht="9.75" hidden="true" customHeight="true" outlineLevel="0" collapsed="false">
      <c r="A116" s="1"/>
      <c r="B116" s="73" t="s">
        <v>155</v>
      </c>
      <c r="C116" s="58" t="s">
        <v>12</v>
      </c>
      <c r="D116" s="28" t="s">
        <v>104</v>
      </c>
      <c r="E116" s="33" t="s">
        <v>53</v>
      </c>
      <c r="F116" s="33" t="s">
        <v>156</v>
      </c>
      <c r="G116" s="38"/>
      <c r="H116" s="52" t="n">
        <f aca="false">SUM(H117)</f>
        <v>0</v>
      </c>
      <c r="I116" s="52" t="n">
        <f aca="false">SUM(I117)</f>
        <v>0</v>
      </c>
      <c r="J116" s="5"/>
    </row>
    <row r="117" customFormat="false" ht="9.75" hidden="true" customHeight="true" outlineLevel="0" collapsed="false">
      <c r="A117" s="1"/>
      <c r="B117" s="42" t="s">
        <v>50</v>
      </c>
      <c r="C117" s="70" t="s">
        <v>12</v>
      </c>
      <c r="D117" s="28" t="s">
        <v>104</v>
      </c>
      <c r="E117" s="33" t="s">
        <v>53</v>
      </c>
      <c r="F117" s="33" t="s">
        <v>156</v>
      </c>
      <c r="G117" s="38" t="s">
        <v>51</v>
      </c>
      <c r="H117" s="52" t="n">
        <v>0</v>
      </c>
      <c r="I117" s="52" t="n">
        <v>0</v>
      </c>
      <c r="J117" s="5"/>
    </row>
    <row r="118" customFormat="false" ht="9.75" hidden="true" customHeight="true" outlineLevel="0" collapsed="false">
      <c r="A118" s="1"/>
      <c r="B118" s="42" t="s">
        <v>157</v>
      </c>
      <c r="C118" s="70" t="s">
        <v>12</v>
      </c>
      <c r="D118" s="28" t="s">
        <v>104</v>
      </c>
      <c r="E118" s="33" t="s">
        <v>53</v>
      </c>
      <c r="F118" s="33" t="s">
        <v>158</v>
      </c>
      <c r="G118" s="38"/>
      <c r="H118" s="52" t="n">
        <f aca="false">SUM(H119+H121)</f>
        <v>0</v>
      </c>
      <c r="I118" s="52" t="n">
        <f aca="false">SUM(I119+I121)</f>
        <v>0</v>
      </c>
      <c r="J118" s="5"/>
    </row>
    <row r="119" customFormat="false" ht="9.75" hidden="true" customHeight="true" outlineLevel="0" collapsed="false">
      <c r="A119" s="1"/>
      <c r="B119" s="42" t="s">
        <v>159</v>
      </c>
      <c r="C119" s="70" t="s">
        <v>12</v>
      </c>
      <c r="D119" s="28" t="s">
        <v>104</v>
      </c>
      <c r="E119" s="33" t="s">
        <v>53</v>
      </c>
      <c r="F119" s="33" t="s">
        <v>704</v>
      </c>
      <c r="G119" s="38"/>
      <c r="H119" s="52" t="n">
        <f aca="false">H120</f>
        <v>0</v>
      </c>
      <c r="I119" s="52" t="n">
        <f aca="false">I120</f>
        <v>0</v>
      </c>
      <c r="J119" s="5"/>
    </row>
    <row r="120" customFormat="false" ht="9.75" hidden="true" customHeight="true" outlineLevel="0" collapsed="false">
      <c r="A120" s="1"/>
      <c r="B120" s="42" t="s">
        <v>50</v>
      </c>
      <c r="C120" s="70" t="s">
        <v>12</v>
      </c>
      <c r="D120" s="28" t="s">
        <v>104</v>
      </c>
      <c r="E120" s="33" t="s">
        <v>53</v>
      </c>
      <c r="F120" s="33" t="s">
        <v>704</v>
      </c>
      <c r="G120" s="38" t="s">
        <v>51</v>
      </c>
      <c r="H120" s="52" t="n">
        <v>0</v>
      </c>
      <c r="I120" s="52" t="n">
        <v>0</v>
      </c>
      <c r="J120" s="5"/>
    </row>
    <row r="121" customFormat="false" ht="9.75" hidden="true" customHeight="true" outlineLevel="0" collapsed="false">
      <c r="A121" s="1"/>
      <c r="B121" s="42" t="s">
        <v>161</v>
      </c>
      <c r="C121" s="70" t="s">
        <v>12</v>
      </c>
      <c r="D121" s="28" t="s">
        <v>104</v>
      </c>
      <c r="E121" s="33" t="s">
        <v>53</v>
      </c>
      <c r="F121" s="33" t="s">
        <v>705</v>
      </c>
      <c r="G121" s="38"/>
      <c r="H121" s="52" t="n">
        <f aca="false">SUM(H122)</f>
        <v>0</v>
      </c>
      <c r="I121" s="52" t="n">
        <f aca="false">SUM(I122)</f>
        <v>0</v>
      </c>
      <c r="J121" s="5"/>
    </row>
    <row r="122" customFormat="false" ht="9.75" hidden="true" customHeight="true" outlineLevel="0" collapsed="false">
      <c r="A122" s="1"/>
      <c r="B122" s="42" t="s">
        <v>50</v>
      </c>
      <c r="C122" s="70" t="s">
        <v>12</v>
      </c>
      <c r="D122" s="28" t="s">
        <v>104</v>
      </c>
      <c r="E122" s="33" t="s">
        <v>53</v>
      </c>
      <c r="F122" s="33" t="s">
        <v>705</v>
      </c>
      <c r="G122" s="38" t="s">
        <v>51</v>
      </c>
      <c r="H122" s="52" t="n">
        <v>0</v>
      </c>
      <c r="I122" s="52" t="n">
        <v>0</v>
      </c>
      <c r="J122" s="5"/>
    </row>
    <row r="123" customFormat="false" ht="9.75" hidden="true" customHeight="true" outlineLevel="0" collapsed="false">
      <c r="A123" s="1"/>
      <c r="B123" s="42" t="s">
        <v>34</v>
      </c>
      <c r="C123" s="76" t="s">
        <v>12</v>
      </c>
      <c r="D123" s="28" t="s">
        <v>104</v>
      </c>
      <c r="E123" s="33" t="s">
        <v>53</v>
      </c>
      <c r="F123" s="48" t="s">
        <v>35</v>
      </c>
      <c r="G123" s="38"/>
      <c r="H123" s="52" t="n">
        <f aca="false">H124</f>
        <v>0</v>
      </c>
      <c r="I123" s="52" t="n">
        <f aca="false">I124</f>
        <v>0</v>
      </c>
      <c r="J123" s="5"/>
    </row>
    <row r="124" customFormat="false" ht="9.75" hidden="true" customHeight="true" outlineLevel="0" collapsed="false">
      <c r="A124" s="1"/>
      <c r="B124" s="50" t="s">
        <v>36</v>
      </c>
      <c r="C124" s="100" t="s">
        <v>12</v>
      </c>
      <c r="D124" s="28" t="s">
        <v>104</v>
      </c>
      <c r="E124" s="33" t="s">
        <v>53</v>
      </c>
      <c r="F124" s="84" t="s">
        <v>37</v>
      </c>
      <c r="G124" s="56"/>
      <c r="H124" s="52" t="n">
        <f aca="false">H125+H127</f>
        <v>0</v>
      </c>
      <c r="I124" s="52" t="n">
        <f aca="false">I125+I127</f>
        <v>0</v>
      </c>
      <c r="J124" s="5"/>
    </row>
    <row r="125" customFormat="false" ht="9.75" hidden="true" customHeight="true" outlineLevel="0" collapsed="false">
      <c r="A125" s="1"/>
      <c r="B125" s="42" t="s">
        <v>63</v>
      </c>
      <c r="C125" s="76" t="s">
        <v>12</v>
      </c>
      <c r="D125" s="28" t="s">
        <v>104</v>
      </c>
      <c r="E125" s="33" t="s">
        <v>53</v>
      </c>
      <c r="F125" s="48" t="s">
        <v>64</v>
      </c>
      <c r="G125" s="38"/>
      <c r="H125" s="52" t="n">
        <f aca="false">H126</f>
        <v>0</v>
      </c>
      <c r="I125" s="52" t="n">
        <f aca="false">I126</f>
        <v>0</v>
      </c>
      <c r="J125" s="5"/>
    </row>
    <row r="126" customFormat="false" ht="9.75" hidden="true" customHeight="true" outlineLevel="0" collapsed="false">
      <c r="A126" s="1"/>
      <c r="B126" s="42" t="s">
        <v>50</v>
      </c>
      <c r="C126" s="100" t="s">
        <v>12</v>
      </c>
      <c r="D126" s="101" t="s">
        <v>104</v>
      </c>
      <c r="E126" s="102" t="s">
        <v>53</v>
      </c>
      <c r="F126" s="48" t="s">
        <v>64</v>
      </c>
      <c r="G126" s="38" t="s">
        <v>51</v>
      </c>
      <c r="H126" s="52" t="n">
        <v>0</v>
      </c>
      <c r="I126" s="52" t="n">
        <v>0</v>
      </c>
      <c r="J126" s="5"/>
    </row>
    <row r="127" customFormat="false" ht="9.75" hidden="true" customHeight="true" outlineLevel="0" collapsed="false">
      <c r="A127" s="1"/>
      <c r="B127" s="42" t="s">
        <v>82</v>
      </c>
      <c r="C127" s="100" t="s">
        <v>12</v>
      </c>
      <c r="D127" s="101" t="s">
        <v>104</v>
      </c>
      <c r="E127" s="102" t="s">
        <v>53</v>
      </c>
      <c r="F127" s="48" t="s">
        <v>134</v>
      </c>
      <c r="G127" s="38"/>
      <c r="H127" s="52" t="n">
        <f aca="false">H128</f>
        <v>0</v>
      </c>
      <c r="I127" s="52" t="n">
        <f aca="false">I128</f>
        <v>0</v>
      </c>
      <c r="J127" s="5"/>
    </row>
    <row r="128" customFormat="false" ht="0.75" hidden="true" customHeight="true" outlineLevel="0" collapsed="false">
      <c r="A128" s="1"/>
      <c r="B128" s="42" t="s">
        <v>50</v>
      </c>
      <c r="C128" s="100" t="s">
        <v>12</v>
      </c>
      <c r="D128" s="101" t="s">
        <v>104</v>
      </c>
      <c r="E128" s="102" t="s">
        <v>53</v>
      </c>
      <c r="F128" s="48" t="s">
        <v>134</v>
      </c>
      <c r="G128" s="38" t="s">
        <v>51</v>
      </c>
      <c r="H128" s="52" t="n">
        <v>0</v>
      </c>
      <c r="I128" s="52" t="n">
        <v>0</v>
      </c>
      <c r="J128" s="5"/>
    </row>
    <row r="129" customFormat="false" ht="9.75" hidden="true" customHeight="true" outlineLevel="0" collapsed="false">
      <c r="A129" s="1"/>
      <c r="B129" s="42" t="s">
        <v>165</v>
      </c>
      <c r="C129" s="79" t="s">
        <v>12</v>
      </c>
      <c r="D129" s="80" t="s">
        <v>104</v>
      </c>
      <c r="E129" s="78" t="s">
        <v>55</v>
      </c>
      <c r="F129" s="48"/>
      <c r="G129" s="38"/>
      <c r="H129" s="52" t="n">
        <f aca="false">SUM(H130+H135)</f>
        <v>0</v>
      </c>
      <c r="I129" s="52" t="n">
        <f aca="false">SUM(I130+I135)</f>
        <v>0</v>
      </c>
      <c r="J129" s="5"/>
    </row>
    <row r="130" customFormat="false" ht="9.75" hidden="true" customHeight="true" outlineLevel="0" collapsed="false">
      <c r="A130" s="1"/>
      <c r="B130" s="57" t="s">
        <v>166</v>
      </c>
      <c r="C130" s="79" t="s">
        <v>12</v>
      </c>
      <c r="D130" s="80" t="s">
        <v>104</v>
      </c>
      <c r="E130" s="78" t="s">
        <v>55</v>
      </c>
      <c r="F130" s="48" t="s">
        <v>110</v>
      </c>
      <c r="G130" s="38"/>
      <c r="H130" s="52" t="n">
        <f aca="false">SUM(H131)</f>
        <v>0</v>
      </c>
      <c r="I130" s="52" t="n">
        <f aca="false">SUM(I131)</f>
        <v>0</v>
      </c>
      <c r="J130" s="5"/>
    </row>
    <row r="131" customFormat="false" ht="9.75" hidden="true" customHeight="true" outlineLevel="0" collapsed="false">
      <c r="A131" s="1"/>
      <c r="B131" s="42" t="s">
        <v>111</v>
      </c>
      <c r="C131" s="79" t="s">
        <v>12</v>
      </c>
      <c r="D131" s="80" t="s">
        <v>104</v>
      </c>
      <c r="E131" s="78" t="s">
        <v>55</v>
      </c>
      <c r="F131" s="48" t="s">
        <v>112</v>
      </c>
      <c r="G131" s="38"/>
      <c r="H131" s="52" t="n">
        <f aca="false">H132</f>
        <v>0</v>
      </c>
      <c r="I131" s="52" t="n">
        <f aca="false">I132</f>
        <v>0</v>
      </c>
      <c r="J131" s="5"/>
    </row>
    <row r="132" customFormat="false" ht="9.75" hidden="true" customHeight="true" outlineLevel="0" collapsed="false">
      <c r="A132" s="1"/>
      <c r="B132" s="42" t="s">
        <v>167</v>
      </c>
      <c r="C132" s="79" t="s">
        <v>12</v>
      </c>
      <c r="D132" s="80" t="s">
        <v>104</v>
      </c>
      <c r="E132" s="78" t="s">
        <v>55</v>
      </c>
      <c r="F132" s="48" t="s">
        <v>168</v>
      </c>
      <c r="G132" s="38"/>
      <c r="H132" s="52" t="n">
        <f aca="false">SUM(H133)</f>
        <v>0</v>
      </c>
      <c r="I132" s="52" t="n">
        <f aca="false">SUM(I133)</f>
        <v>0</v>
      </c>
      <c r="J132" s="5"/>
    </row>
    <row r="133" customFormat="false" ht="9.75" hidden="true" customHeight="true" outlineLevel="0" collapsed="false">
      <c r="A133" s="1"/>
      <c r="B133" s="57" t="s">
        <v>169</v>
      </c>
      <c r="C133" s="79" t="s">
        <v>12</v>
      </c>
      <c r="D133" s="80" t="s">
        <v>104</v>
      </c>
      <c r="E133" s="78" t="s">
        <v>55</v>
      </c>
      <c r="F133" s="48" t="s">
        <v>170</v>
      </c>
      <c r="G133" s="66"/>
      <c r="H133" s="52" t="n">
        <f aca="false">SUM(H134)</f>
        <v>0</v>
      </c>
      <c r="I133" s="52" t="n">
        <f aca="false">SUM(I134)</f>
        <v>0</v>
      </c>
      <c r="J133" s="5"/>
    </row>
    <row r="134" customFormat="false" ht="18" hidden="true" customHeight="true" outlineLevel="0" collapsed="false">
      <c r="A134" s="1"/>
      <c r="B134" s="42" t="s">
        <v>50</v>
      </c>
      <c r="C134" s="79" t="s">
        <v>12</v>
      </c>
      <c r="D134" s="80" t="s">
        <v>104</v>
      </c>
      <c r="E134" s="78" t="s">
        <v>55</v>
      </c>
      <c r="F134" s="48" t="s">
        <v>170</v>
      </c>
      <c r="G134" s="38" t="s">
        <v>51</v>
      </c>
      <c r="H134" s="52" t="n">
        <v>0</v>
      </c>
      <c r="I134" s="52" t="n">
        <v>0</v>
      </c>
      <c r="J134" s="5"/>
    </row>
    <row r="135" customFormat="false" ht="12" hidden="true" customHeight="true" outlineLevel="0" collapsed="false">
      <c r="A135" s="1"/>
      <c r="B135" s="42" t="s">
        <v>34</v>
      </c>
      <c r="C135" s="79" t="s">
        <v>12</v>
      </c>
      <c r="D135" s="80" t="s">
        <v>104</v>
      </c>
      <c r="E135" s="78" t="s">
        <v>55</v>
      </c>
      <c r="F135" s="48" t="s">
        <v>35</v>
      </c>
      <c r="G135" s="38"/>
      <c r="H135" s="52" t="n">
        <f aca="false">SUM(H136)</f>
        <v>0</v>
      </c>
      <c r="I135" s="52" t="n">
        <f aca="false">SUM(I136)</f>
        <v>0</v>
      </c>
      <c r="J135" s="5"/>
    </row>
    <row r="136" customFormat="false" ht="23.25" hidden="true" customHeight="false" outlineLevel="0" collapsed="false">
      <c r="A136" s="1"/>
      <c r="B136" s="50" t="s">
        <v>36</v>
      </c>
      <c r="C136" s="105" t="s">
        <v>12</v>
      </c>
      <c r="D136" s="106" t="s">
        <v>104</v>
      </c>
      <c r="E136" s="102" t="s">
        <v>55</v>
      </c>
      <c r="F136" s="84" t="s">
        <v>37</v>
      </c>
      <c r="G136" s="56"/>
      <c r="H136" s="49" t="n">
        <f aca="false">SUM(H137+H139+H143)+H141</f>
        <v>0</v>
      </c>
      <c r="I136" s="49" t="n">
        <f aca="false">SUM(I137+I139+I143)+I141</f>
        <v>0</v>
      </c>
      <c r="J136" s="5"/>
    </row>
    <row r="137" customFormat="false" ht="45.75" hidden="true" customHeight="false" outlineLevel="0" collapsed="false">
      <c r="A137" s="1"/>
      <c r="B137" s="42" t="s">
        <v>178</v>
      </c>
      <c r="C137" s="27" t="s">
        <v>12</v>
      </c>
      <c r="D137" s="80" t="s">
        <v>104</v>
      </c>
      <c r="E137" s="78" t="s">
        <v>55</v>
      </c>
      <c r="F137" s="48" t="s">
        <v>179</v>
      </c>
      <c r="G137" s="38"/>
      <c r="H137" s="49" t="n">
        <f aca="false">H138</f>
        <v>0</v>
      </c>
      <c r="I137" s="49" t="n">
        <f aca="false">I138</f>
        <v>0</v>
      </c>
      <c r="J137" s="5"/>
    </row>
    <row r="138" customFormat="false" ht="15" hidden="true" customHeight="false" outlineLevel="0" collapsed="false">
      <c r="A138" s="1"/>
      <c r="B138" s="50" t="s">
        <v>180</v>
      </c>
      <c r="C138" s="58" t="s">
        <v>12</v>
      </c>
      <c r="D138" s="107" t="s">
        <v>104</v>
      </c>
      <c r="E138" s="108" t="s">
        <v>55</v>
      </c>
      <c r="F138" s="84" t="s">
        <v>179</v>
      </c>
      <c r="G138" s="40" t="s">
        <v>51</v>
      </c>
      <c r="H138" s="49" t="n">
        <v>0</v>
      </c>
      <c r="I138" s="49" t="n">
        <v>0</v>
      </c>
      <c r="J138" s="5"/>
    </row>
    <row r="139" customFormat="false" ht="23.25" hidden="true" customHeight="false" outlineLevel="0" collapsed="false">
      <c r="A139" s="1"/>
      <c r="B139" s="42" t="s">
        <v>181</v>
      </c>
      <c r="C139" s="79" t="s">
        <v>12</v>
      </c>
      <c r="D139" s="80" t="s">
        <v>104</v>
      </c>
      <c r="E139" s="78" t="s">
        <v>55</v>
      </c>
      <c r="F139" s="48" t="s">
        <v>182</v>
      </c>
      <c r="G139" s="38"/>
      <c r="H139" s="52" t="n">
        <f aca="false">SUM(H140)</f>
        <v>0</v>
      </c>
      <c r="I139" s="52" t="n">
        <f aca="false">SUM(I140)</f>
        <v>0</v>
      </c>
      <c r="J139" s="5"/>
    </row>
    <row r="140" customFormat="false" ht="15" hidden="true" customHeight="false" outlineLevel="0" collapsed="false">
      <c r="A140" s="1"/>
      <c r="B140" s="73" t="s">
        <v>50</v>
      </c>
      <c r="C140" s="109" t="s">
        <v>12</v>
      </c>
      <c r="D140" s="107" t="s">
        <v>104</v>
      </c>
      <c r="E140" s="108" t="s">
        <v>55</v>
      </c>
      <c r="F140" s="33" t="s">
        <v>182</v>
      </c>
      <c r="G140" s="66" t="s">
        <v>51</v>
      </c>
      <c r="H140" s="67" t="n">
        <v>0</v>
      </c>
      <c r="I140" s="67" t="n">
        <v>0</v>
      </c>
      <c r="J140" s="5"/>
    </row>
    <row r="141" customFormat="false" ht="51.75" hidden="true" customHeight="true" outlineLevel="0" collapsed="false">
      <c r="A141" s="1"/>
      <c r="B141" s="73" t="s">
        <v>183</v>
      </c>
      <c r="C141" s="109" t="s">
        <v>12</v>
      </c>
      <c r="D141" s="107" t="s">
        <v>104</v>
      </c>
      <c r="E141" s="108" t="s">
        <v>55</v>
      </c>
      <c r="F141" s="33" t="s">
        <v>184</v>
      </c>
      <c r="G141" s="66"/>
      <c r="H141" s="67" t="n">
        <f aca="false">H142</f>
        <v>0</v>
      </c>
      <c r="I141" s="67" t="n">
        <f aca="false">I142</f>
        <v>0</v>
      </c>
      <c r="J141" s="5"/>
    </row>
    <row r="142" customFormat="false" ht="15" hidden="true" customHeight="false" outlineLevel="0" collapsed="false">
      <c r="A142" s="1"/>
      <c r="B142" s="73" t="s">
        <v>50</v>
      </c>
      <c r="C142" s="109" t="s">
        <v>12</v>
      </c>
      <c r="D142" s="107" t="s">
        <v>104</v>
      </c>
      <c r="E142" s="108" t="s">
        <v>55</v>
      </c>
      <c r="F142" s="33" t="s">
        <v>184</v>
      </c>
      <c r="G142" s="66" t="s">
        <v>51</v>
      </c>
      <c r="H142" s="67" t="n">
        <v>0</v>
      </c>
      <c r="I142" s="67" t="n">
        <v>0</v>
      </c>
      <c r="J142" s="5"/>
    </row>
    <row r="143" customFormat="false" ht="23.25" hidden="true" customHeight="false" outlineLevel="0" collapsed="false">
      <c r="A143" s="1"/>
      <c r="B143" s="42" t="s">
        <v>82</v>
      </c>
      <c r="C143" s="27" t="s">
        <v>12</v>
      </c>
      <c r="D143" s="80" t="s">
        <v>104</v>
      </c>
      <c r="E143" s="78" t="s">
        <v>55</v>
      </c>
      <c r="F143" s="48" t="s">
        <v>134</v>
      </c>
      <c r="G143" s="38"/>
      <c r="H143" s="52" t="n">
        <f aca="false">SUM(H144)</f>
        <v>0</v>
      </c>
      <c r="I143" s="52" t="n">
        <f aca="false">SUM(I144)</f>
        <v>0</v>
      </c>
      <c r="J143" s="5"/>
    </row>
    <row r="144" customFormat="false" ht="15" hidden="true" customHeight="false" outlineLevel="0" collapsed="false">
      <c r="A144" s="1"/>
      <c r="B144" s="57" t="s">
        <v>50</v>
      </c>
      <c r="C144" s="27" t="s">
        <v>12</v>
      </c>
      <c r="D144" s="80" t="s">
        <v>104</v>
      </c>
      <c r="E144" s="78" t="s">
        <v>55</v>
      </c>
      <c r="F144" s="48" t="s">
        <v>134</v>
      </c>
      <c r="G144" s="38" t="s">
        <v>51</v>
      </c>
      <c r="H144" s="52" t="n">
        <v>0</v>
      </c>
      <c r="I144" s="52" t="n">
        <v>0</v>
      </c>
      <c r="J144" s="5"/>
    </row>
    <row r="145" customFormat="false" ht="18" hidden="false" customHeight="true" outlineLevel="0" collapsed="false">
      <c r="A145" s="1"/>
      <c r="B145" s="26" t="s">
        <v>187</v>
      </c>
      <c r="C145" s="27" t="s">
        <v>12</v>
      </c>
      <c r="D145" s="28" t="s">
        <v>188</v>
      </c>
      <c r="E145" s="33"/>
      <c r="F145" s="48"/>
      <c r="G145" s="38"/>
      <c r="H145" s="32" t="n">
        <f aca="false">SUM(H146)</f>
        <v>2274679.07</v>
      </c>
      <c r="I145" s="32" t="n">
        <f aca="false">SUM(I146)</f>
        <v>2414758.45</v>
      </c>
      <c r="J145" s="5"/>
    </row>
    <row r="146" customFormat="false" ht="15.75" hidden="false" customHeight="true" outlineLevel="0" collapsed="false">
      <c r="A146" s="1"/>
      <c r="B146" s="26" t="s">
        <v>189</v>
      </c>
      <c r="C146" s="27" t="s">
        <v>12</v>
      </c>
      <c r="D146" s="28" t="s">
        <v>188</v>
      </c>
      <c r="E146" s="33" t="s">
        <v>14</v>
      </c>
      <c r="F146" s="48"/>
      <c r="G146" s="38"/>
      <c r="H146" s="32" t="n">
        <f aca="false">SUM(H147+H162)</f>
        <v>2274679.07</v>
      </c>
      <c r="I146" s="32" t="n">
        <f aca="false">SUM(I147+I162)</f>
        <v>2414758.45</v>
      </c>
      <c r="J146" s="5"/>
    </row>
    <row r="147" customFormat="false" ht="39" hidden="true" customHeight="true" outlineLevel="0" collapsed="false">
      <c r="A147" s="1"/>
      <c r="B147" s="91" t="s">
        <v>190</v>
      </c>
      <c r="C147" s="27" t="s">
        <v>12</v>
      </c>
      <c r="D147" s="59" t="s">
        <v>188</v>
      </c>
      <c r="E147" s="61" t="s">
        <v>14</v>
      </c>
      <c r="F147" s="33" t="s">
        <v>191</v>
      </c>
      <c r="G147" s="38"/>
      <c r="H147" s="52" t="n">
        <f aca="false">H148+H154+H158</f>
        <v>0</v>
      </c>
      <c r="I147" s="52" t="n">
        <f aca="false">I148+I154+I158</f>
        <v>0</v>
      </c>
      <c r="J147" s="5"/>
    </row>
    <row r="148" customFormat="false" ht="38.25" hidden="true" customHeight="true" outlineLevel="0" collapsed="false">
      <c r="A148" s="1"/>
      <c r="B148" s="26" t="s">
        <v>111</v>
      </c>
      <c r="C148" s="27" t="s">
        <v>12</v>
      </c>
      <c r="D148" s="28" t="s">
        <v>188</v>
      </c>
      <c r="E148" s="33" t="s">
        <v>14</v>
      </c>
      <c r="F148" s="33" t="s">
        <v>192</v>
      </c>
      <c r="G148" s="38"/>
      <c r="H148" s="52" t="n">
        <f aca="false">H149</f>
        <v>0</v>
      </c>
      <c r="I148" s="52" t="n">
        <f aca="false">I149</f>
        <v>0</v>
      </c>
      <c r="J148" s="5"/>
    </row>
    <row r="149" customFormat="false" ht="18" hidden="true" customHeight="true" outlineLevel="0" collapsed="false">
      <c r="A149" s="1"/>
      <c r="B149" s="26" t="s">
        <v>193</v>
      </c>
      <c r="C149" s="27" t="s">
        <v>12</v>
      </c>
      <c r="D149" s="28" t="s">
        <v>188</v>
      </c>
      <c r="E149" s="33" t="s">
        <v>14</v>
      </c>
      <c r="F149" s="33" t="s">
        <v>194</v>
      </c>
      <c r="G149" s="38"/>
      <c r="H149" s="52" t="n">
        <f aca="false">H150+H152</f>
        <v>0</v>
      </c>
      <c r="I149" s="52" t="n">
        <f aca="false">I150+I152</f>
        <v>0</v>
      </c>
      <c r="J149" s="5"/>
    </row>
    <row r="150" customFormat="false" ht="36.75" hidden="true" customHeight="true" outlineLevel="0" collapsed="false">
      <c r="A150" s="1"/>
      <c r="B150" s="42" t="s">
        <v>200</v>
      </c>
      <c r="C150" s="70" t="s">
        <v>12</v>
      </c>
      <c r="D150" s="28" t="s">
        <v>188</v>
      </c>
      <c r="E150" s="33" t="s">
        <v>14</v>
      </c>
      <c r="F150" s="33" t="s">
        <v>706</v>
      </c>
      <c r="G150" s="38"/>
      <c r="H150" s="52" t="n">
        <f aca="false">H151</f>
        <v>0</v>
      </c>
      <c r="I150" s="52" t="n">
        <f aca="false">I151</f>
        <v>0</v>
      </c>
      <c r="J150" s="5"/>
    </row>
    <row r="151" customFormat="false" ht="21" hidden="true" customHeight="true" outlineLevel="0" collapsed="false">
      <c r="A151" s="1"/>
      <c r="B151" s="42" t="s">
        <v>50</v>
      </c>
      <c r="C151" s="70" t="s">
        <v>12</v>
      </c>
      <c r="D151" s="28" t="s">
        <v>188</v>
      </c>
      <c r="E151" s="33" t="s">
        <v>14</v>
      </c>
      <c r="F151" s="33" t="s">
        <v>706</v>
      </c>
      <c r="G151" s="38" t="s">
        <v>51</v>
      </c>
      <c r="H151" s="52" t="n">
        <v>0</v>
      </c>
      <c r="I151" s="52" t="n">
        <v>0</v>
      </c>
      <c r="J151" s="5"/>
    </row>
    <row r="152" customFormat="false" ht="21" hidden="true" customHeight="true" outlineLevel="0" collapsed="false">
      <c r="A152" s="1"/>
      <c r="B152" s="57" t="s">
        <v>195</v>
      </c>
      <c r="C152" s="70" t="s">
        <v>12</v>
      </c>
      <c r="D152" s="28" t="s">
        <v>188</v>
      </c>
      <c r="E152" s="33" t="s">
        <v>14</v>
      </c>
      <c r="F152" s="33" t="s">
        <v>196</v>
      </c>
      <c r="G152" s="38"/>
      <c r="H152" s="52" t="n">
        <f aca="false">H153</f>
        <v>0</v>
      </c>
      <c r="I152" s="52" t="n">
        <f aca="false">I153</f>
        <v>0</v>
      </c>
      <c r="J152" s="5"/>
    </row>
    <row r="153" customFormat="false" ht="21" hidden="true" customHeight="true" outlineLevel="0" collapsed="false">
      <c r="A153" s="1"/>
      <c r="B153" s="42" t="s">
        <v>50</v>
      </c>
      <c r="C153" s="70" t="s">
        <v>12</v>
      </c>
      <c r="D153" s="28" t="s">
        <v>188</v>
      </c>
      <c r="E153" s="33" t="s">
        <v>14</v>
      </c>
      <c r="F153" s="33" t="s">
        <v>196</v>
      </c>
      <c r="G153" s="38" t="s">
        <v>51</v>
      </c>
      <c r="H153" s="52" t="n">
        <v>0</v>
      </c>
      <c r="I153" s="52" t="n">
        <v>0</v>
      </c>
      <c r="J153" s="5"/>
    </row>
    <row r="154" customFormat="false" ht="26.25" hidden="true" customHeight="true" outlineLevel="0" collapsed="false">
      <c r="A154" s="1"/>
      <c r="B154" s="26" t="s">
        <v>142</v>
      </c>
      <c r="C154" s="27" t="s">
        <v>12</v>
      </c>
      <c r="D154" s="28" t="s">
        <v>188</v>
      </c>
      <c r="E154" s="33" t="s">
        <v>14</v>
      </c>
      <c r="F154" s="33" t="s">
        <v>197</v>
      </c>
      <c r="G154" s="38"/>
      <c r="H154" s="52" t="n">
        <f aca="false">H155</f>
        <v>0</v>
      </c>
      <c r="I154" s="52" t="n">
        <f aca="false">I155</f>
        <v>0</v>
      </c>
      <c r="J154" s="5"/>
    </row>
    <row r="155" customFormat="false" ht="32.25" hidden="true" customHeight="true" outlineLevel="0" collapsed="false">
      <c r="A155" s="1"/>
      <c r="B155" s="26" t="s">
        <v>198</v>
      </c>
      <c r="C155" s="27" t="s">
        <v>12</v>
      </c>
      <c r="D155" s="28" t="s">
        <v>188</v>
      </c>
      <c r="E155" s="33" t="s">
        <v>14</v>
      </c>
      <c r="F155" s="33" t="s">
        <v>199</v>
      </c>
      <c r="G155" s="38"/>
      <c r="H155" s="52" t="n">
        <f aca="false">H156</f>
        <v>0</v>
      </c>
      <c r="I155" s="52" t="n">
        <f aca="false">I156</f>
        <v>0</v>
      </c>
      <c r="J155" s="5"/>
    </row>
    <row r="156" customFormat="false" ht="42.75" hidden="true" customHeight="true" outlineLevel="0" collapsed="false">
      <c r="A156" s="1"/>
      <c r="B156" s="42" t="s">
        <v>200</v>
      </c>
      <c r="C156" s="27" t="s">
        <v>12</v>
      </c>
      <c r="D156" s="28" t="s">
        <v>188</v>
      </c>
      <c r="E156" s="51" t="s">
        <v>14</v>
      </c>
      <c r="F156" s="33" t="s">
        <v>201</v>
      </c>
      <c r="G156" s="38"/>
      <c r="H156" s="52" t="n">
        <f aca="false">H157</f>
        <v>0</v>
      </c>
      <c r="I156" s="52" t="n">
        <f aca="false">I157</f>
        <v>0</v>
      </c>
      <c r="J156" s="5"/>
    </row>
    <row r="157" customFormat="false" ht="21" hidden="true" customHeight="true" outlineLevel="0" collapsed="false">
      <c r="A157" s="1"/>
      <c r="B157" s="42" t="s">
        <v>50</v>
      </c>
      <c r="C157" s="43" t="s">
        <v>12</v>
      </c>
      <c r="D157" s="54" t="s">
        <v>188</v>
      </c>
      <c r="E157" s="68" t="s">
        <v>14</v>
      </c>
      <c r="F157" s="33" t="s">
        <v>201</v>
      </c>
      <c r="G157" s="38" t="s">
        <v>51</v>
      </c>
      <c r="H157" s="52"/>
      <c r="I157" s="52" t="n">
        <v>0</v>
      </c>
      <c r="J157" s="5"/>
    </row>
    <row r="158" customFormat="false" ht="21" hidden="true" customHeight="true" outlineLevel="0" collapsed="false">
      <c r="A158" s="1"/>
      <c r="B158" s="42" t="s">
        <v>19</v>
      </c>
      <c r="C158" s="27" t="s">
        <v>12</v>
      </c>
      <c r="D158" s="28" t="s">
        <v>188</v>
      </c>
      <c r="E158" s="33" t="s">
        <v>14</v>
      </c>
      <c r="F158" s="33" t="s">
        <v>202</v>
      </c>
      <c r="G158" s="38"/>
      <c r="H158" s="52" t="n">
        <f aca="false">H159</f>
        <v>0</v>
      </c>
      <c r="I158" s="52" t="n">
        <f aca="false">I159</f>
        <v>0</v>
      </c>
      <c r="J158" s="5"/>
    </row>
    <row r="159" customFormat="false" ht="40.5" hidden="true" customHeight="true" outlineLevel="0" collapsed="false">
      <c r="A159" s="1"/>
      <c r="B159" s="57" t="s">
        <v>203</v>
      </c>
      <c r="C159" s="27" t="s">
        <v>12</v>
      </c>
      <c r="D159" s="28" t="s">
        <v>188</v>
      </c>
      <c r="E159" s="33" t="s">
        <v>14</v>
      </c>
      <c r="F159" s="33" t="s">
        <v>204</v>
      </c>
      <c r="G159" s="38"/>
      <c r="H159" s="52" t="n">
        <f aca="false">H160</f>
        <v>0</v>
      </c>
      <c r="I159" s="52" t="n">
        <f aca="false">I160</f>
        <v>0</v>
      </c>
      <c r="J159" s="5"/>
    </row>
    <row r="160" customFormat="false" ht="30" hidden="true" customHeight="true" outlineLevel="0" collapsed="false">
      <c r="A160" s="1"/>
      <c r="B160" s="42" t="s">
        <v>317</v>
      </c>
      <c r="C160" s="27" t="s">
        <v>12</v>
      </c>
      <c r="D160" s="28" t="s">
        <v>188</v>
      </c>
      <c r="E160" s="51" t="s">
        <v>14</v>
      </c>
      <c r="F160" s="33" t="s">
        <v>680</v>
      </c>
      <c r="G160" s="38"/>
      <c r="H160" s="52" t="n">
        <f aca="false">SUM(H161)</f>
        <v>0</v>
      </c>
      <c r="I160" s="52" t="n">
        <f aca="false">SUM(I161)</f>
        <v>0</v>
      </c>
      <c r="J160" s="5"/>
    </row>
    <row r="161" customFormat="false" ht="21" hidden="true" customHeight="true" outlineLevel="0" collapsed="false">
      <c r="A161" s="1"/>
      <c r="B161" s="57" t="s">
        <v>50</v>
      </c>
      <c r="C161" s="27" t="s">
        <v>12</v>
      </c>
      <c r="D161" s="28" t="s">
        <v>188</v>
      </c>
      <c r="E161" s="51" t="s">
        <v>14</v>
      </c>
      <c r="F161" s="33" t="s">
        <v>680</v>
      </c>
      <c r="G161" s="38" t="s">
        <v>51</v>
      </c>
      <c r="H161" s="52" t="n">
        <v>0</v>
      </c>
      <c r="I161" s="52" t="n">
        <v>0</v>
      </c>
      <c r="J161" s="5"/>
    </row>
    <row r="162" customFormat="false" ht="16.5" hidden="false" customHeight="true" outlineLevel="0" collapsed="false">
      <c r="A162" s="1"/>
      <c r="B162" s="42" t="s">
        <v>34</v>
      </c>
      <c r="C162" s="27" t="s">
        <v>12</v>
      </c>
      <c r="D162" s="28" t="s">
        <v>188</v>
      </c>
      <c r="E162" s="51" t="s">
        <v>14</v>
      </c>
      <c r="F162" s="33" t="s">
        <v>35</v>
      </c>
      <c r="G162" s="38"/>
      <c r="H162" s="32" t="n">
        <f aca="false">SUM(H163)</f>
        <v>2274679.07</v>
      </c>
      <c r="I162" s="32" t="n">
        <f aca="false">SUM(I163)</f>
        <v>2414758.45</v>
      </c>
      <c r="J162" s="5"/>
    </row>
    <row r="163" customFormat="false" ht="23.25" hidden="false" customHeight="false" outlineLevel="0" collapsed="false">
      <c r="A163" s="1"/>
      <c r="B163" s="42" t="s">
        <v>36</v>
      </c>
      <c r="C163" s="27" t="s">
        <v>12</v>
      </c>
      <c r="D163" s="28" t="s">
        <v>188</v>
      </c>
      <c r="E163" s="51" t="s">
        <v>14</v>
      </c>
      <c r="F163" s="33" t="s">
        <v>37</v>
      </c>
      <c r="G163" s="38"/>
      <c r="H163" s="32" t="n">
        <f aca="false">SUM(H164+H166)</f>
        <v>2274679.07</v>
      </c>
      <c r="I163" s="32" t="n">
        <f aca="false">SUM(I164+I166)</f>
        <v>2414758.45</v>
      </c>
      <c r="J163" s="5"/>
    </row>
    <row r="164" customFormat="false" ht="34.5" hidden="false" customHeight="false" outlineLevel="0" collapsed="false">
      <c r="A164" s="1"/>
      <c r="B164" s="110" t="s">
        <v>206</v>
      </c>
      <c r="C164" s="27" t="s">
        <v>12</v>
      </c>
      <c r="D164" s="111" t="s">
        <v>188</v>
      </c>
      <c r="E164" s="33" t="s">
        <v>14</v>
      </c>
      <c r="F164" s="94" t="s">
        <v>207</v>
      </c>
      <c r="G164" s="72"/>
      <c r="H164" s="32" t="n">
        <f aca="false">SUM(H165)</f>
        <v>51198</v>
      </c>
      <c r="I164" s="32" t="n">
        <f aca="false">SUM(I165)</f>
        <v>51198</v>
      </c>
      <c r="J164" s="5"/>
    </row>
    <row r="165" customFormat="false" ht="15" hidden="false" customHeight="false" outlineLevel="0" collapsed="false">
      <c r="A165" s="1"/>
      <c r="B165" s="42" t="s">
        <v>58</v>
      </c>
      <c r="C165" s="27" t="s">
        <v>12</v>
      </c>
      <c r="D165" s="111" t="s">
        <v>188</v>
      </c>
      <c r="E165" s="51" t="s">
        <v>14</v>
      </c>
      <c r="F165" s="51" t="s">
        <v>207</v>
      </c>
      <c r="G165" s="72" t="s">
        <v>59</v>
      </c>
      <c r="H165" s="32" t="n">
        <v>51198</v>
      </c>
      <c r="I165" s="32" t="n">
        <v>51198</v>
      </c>
      <c r="J165" s="5"/>
    </row>
    <row r="166" customFormat="false" ht="39" hidden="false" customHeight="true" outlineLevel="0" collapsed="false">
      <c r="A166" s="1"/>
      <c r="B166" s="42" t="s">
        <v>208</v>
      </c>
      <c r="C166" s="27" t="s">
        <v>12</v>
      </c>
      <c r="D166" s="111" t="s">
        <v>188</v>
      </c>
      <c r="E166" s="51" t="s">
        <v>14</v>
      </c>
      <c r="F166" s="51" t="s">
        <v>209</v>
      </c>
      <c r="G166" s="72"/>
      <c r="H166" s="32" t="n">
        <f aca="false">SUM(H167)</f>
        <v>2223481.07</v>
      </c>
      <c r="I166" s="32" t="n">
        <f aca="false">SUM(I167)</f>
        <v>2363560.45</v>
      </c>
      <c r="J166" s="5"/>
    </row>
    <row r="167" customFormat="false" ht="16.5" hidden="false" customHeight="true" outlineLevel="0" collapsed="false">
      <c r="A167" s="1"/>
      <c r="B167" s="42" t="s">
        <v>50</v>
      </c>
      <c r="C167" s="27" t="s">
        <v>12</v>
      </c>
      <c r="D167" s="111" t="s">
        <v>188</v>
      </c>
      <c r="E167" s="51" t="s">
        <v>14</v>
      </c>
      <c r="F167" s="51" t="s">
        <v>209</v>
      </c>
      <c r="G167" s="99" t="s">
        <v>51</v>
      </c>
      <c r="H167" s="62" t="n">
        <v>2223481.07</v>
      </c>
      <c r="I167" s="62" t="n">
        <v>2363560.45</v>
      </c>
      <c r="J167" s="5"/>
    </row>
    <row r="168" customFormat="false" ht="0.75" hidden="true" customHeight="true" outlineLevel="0" collapsed="false">
      <c r="A168" s="1"/>
      <c r="B168" s="91" t="s">
        <v>210</v>
      </c>
      <c r="C168" s="27" t="s">
        <v>12</v>
      </c>
      <c r="D168" s="64" t="s">
        <v>211</v>
      </c>
      <c r="E168" s="71"/>
      <c r="F168" s="65"/>
      <c r="G168" s="99"/>
      <c r="H168" s="67" t="n">
        <f aca="false">SUM(H169)</f>
        <v>0</v>
      </c>
      <c r="I168" s="67" t="n">
        <f aca="false">SUM(I169)</f>
        <v>0</v>
      </c>
      <c r="J168" s="5"/>
    </row>
    <row r="169" customFormat="false" ht="15" hidden="true" customHeight="false" outlineLevel="0" collapsed="false">
      <c r="A169" s="1"/>
      <c r="B169" s="91" t="s">
        <v>212</v>
      </c>
      <c r="C169" s="63" t="s">
        <v>12</v>
      </c>
      <c r="D169" s="112" t="s">
        <v>211</v>
      </c>
      <c r="E169" s="71" t="s">
        <v>53</v>
      </c>
      <c r="F169" s="98"/>
      <c r="G169" s="99"/>
      <c r="H169" s="67" t="n">
        <f aca="false">SUM(H170)</f>
        <v>0</v>
      </c>
      <c r="I169" s="67" t="n">
        <f aca="false">SUM(I170)</f>
        <v>0</v>
      </c>
      <c r="J169" s="5"/>
    </row>
    <row r="170" customFormat="false" ht="36.75" hidden="true" customHeight="true" outlineLevel="0" collapsed="false">
      <c r="A170" s="1"/>
      <c r="B170" s="91" t="s">
        <v>190</v>
      </c>
      <c r="C170" s="63" t="s">
        <v>12</v>
      </c>
      <c r="D170" s="112" t="s">
        <v>211</v>
      </c>
      <c r="E170" s="71" t="s">
        <v>53</v>
      </c>
      <c r="F170" s="98" t="s">
        <v>191</v>
      </c>
      <c r="G170" s="99"/>
      <c r="H170" s="67" t="n">
        <f aca="false">SUM(H171)</f>
        <v>0</v>
      </c>
      <c r="I170" s="67" t="n">
        <f aca="false">SUM(I171)</f>
        <v>0</v>
      </c>
      <c r="J170" s="5"/>
    </row>
    <row r="171" customFormat="false" ht="23.25" hidden="true" customHeight="false" outlineLevel="0" collapsed="false">
      <c r="A171" s="1"/>
      <c r="B171" s="42" t="s">
        <v>142</v>
      </c>
      <c r="C171" s="27" t="s">
        <v>12</v>
      </c>
      <c r="D171" s="111" t="s">
        <v>211</v>
      </c>
      <c r="E171" s="71" t="s">
        <v>53</v>
      </c>
      <c r="F171" s="48" t="s">
        <v>197</v>
      </c>
      <c r="G171" s="99"/>
      <c r="H171" s="67" t="n">
        <f aca="false">SUM(H172)</f>
        <v>0</v>
      </c>
      <c r="I171" s="67" t="n">
        <f aca="false">SUM(I172)</f>
        <v>0</v>
      </c>
      <c r="J171" s="5"/>
    </row>
    <row r="172" customFormat="false" ht="23.25" hidden="true" customHeight="false" outlineLevel="0" collapsed="false">
      <c r="A172" s="1"/>
      <c r="B172" s="26" t="s">
        <v>213</v>
      </c>
      <c r="C172" s="27" t="s">
        <v>12</v>
      </c>
      <c r="D172" s="111" t="s">
        <v>211</v>
      </c>
      <c r="E172" s="33" t="s">
        <v>53</v>
      </c>
      <c r="F172" s="48" t="s">
        <v>214</v>
      </c>
      <c r="G172" s="72"/>
      <c r="H172" s="52" t="n">
        <f aca="false">SUM(H173)</f>
        <v>0</v>
      </c>
      <c r="I172" s="52" t="n">
        <f aca="false">SUM(I173)</f>
        <v>0</v>
      </c>
      <c r="J172" s="5"/>
    </row>
    <row r="173" customFormat="false" ht="34.5" hidden="true" customHeight="false" outlineLevel="0" collapsed="false">
      <c r="A173" s="1"/>
      <c r="B173" s="26" t="s">
        <v>215</v>
      </c>
      <c r="C173" s="27" t="s">
        <v>12</v>
      </c>
      <c r="D173" s="111" t="s">
        <v>211</v>
      </c>
      <c r="E173" s="33" t="s">
        <v>53</v>
      </c>
      <c r="F173" s="48" t="s">
        <v>216</v>
      </c>
      <c r="G173" s="72"/>
      <c r="H173" s="52" t="n">
        <f aca="false">SUM(H174)</f>
        <v>0</v>
      </c>
      <c r="I173" s="52" t="n">
        <f aca="false">SUM(I174)</f>
        <v>0</v>
      </c>
      <c r="J173" s="5"/>
    </row>
    <row r="174" customFormat="false" ht="17.25" hidden="true" customHeight="true" outlineLevel="0" collapsed="false">
      <c r="A174" s="1"/>
      <c r="B174" s="42" t="s">
        <v>180</v>
      </c>
      <c r="C174" s="27" t="s">
        <v>12</v>
      </c>
      <c r="D174" s="111" t="s">
        <v>211</v>
      </c>
      <c r="E174" s="71" t="s">
        <v>53</v>
      </c>
      <c r="F174" s="48" t="s">
        <v>216</v>
      </c>
      <c r="G174" s="99" t="s">
        <v>51</v>
      </c>
      <c r="H174" s="67" t="n">
        <v>0</v>
      </c>
      <c r="I174" s="67" t="n">
        <v>0</v>
      </c>
      <c r="J174" s="5"/>
    </row>
    <row r="175" customFormat="false" ht="23.25" hidden="true" customHeight="false" outlineLevel="0" collapsed="false">
      <c r="A175" s="1"/>
      <c r="B175" s="91" t="s">
        <v>217</v>
      </c>
      <c r="C175" s="63" t="s">
        <v>12</v>
      </c>
      <c r="D175" s="112" t="s">
        <v>41</v>
      </c>
      <c r="E175" s="71"/>
      <c r="F175" s="98"/>
      <c r="G175" s="99"/>
      <c r="H175" s="67" t="n">
        <f aca="false">SUM(H176)</f>
        <v>0</v>
      </c>
      <c r="I175" s="67" t="n">
        <f aca="false">SUM(I176)</f>
        <v>0</v>
      </c>
      <c r="J175" s="5"/>
    </row>
    <row r="176" customFormat="false" ht="23.25" hidden="true" customHeight="false" outlineLevel="0" collapsed="false">
      <c r="A176" s="1"/>
      <c r="B176" s="39" t="s">
        <v>218</v>
      </c>
      <c r="C176" s="58" t="s">
        <v>12</v>
      </c>
      <c r="D176" s="112" t="s">
        <v>41</v>
      </c>
      <c r="E176" s="71" t="s">
        <v>14</v>
      </c>
      <c r="F176" s="98"/>
      <c r="G176" s="95"/>
      <c r="H176" s="67" t="n">
        <f aca="false">SUM(H177)</f>
        <v>0</v>
      </c>
      <c r="I176" s="67" t="n">
        <f aca="false">SUM(I177)</f>
        <v>0</v>
      </c>
      <c r="J176" s="5"/>
    </row>
    <row r="177" customFormat="false" ht="34.5" hidden="true" customHeight="false" outlineLevel="0" collapsed="false">
      <c r="A177" s="1"/>
      <c r="B177" s="26" t="s">
        <v>17</v>
      </c>
      <c r="C177" s="27" t="s">
        <v>12</v>
      </c>
      <c r="D177" s="111" t="s">
        <v>41</v>
      </c>
      <c r="E177" s="33" t="s">
        <v>14</v>
      </c>
      <c r="F177" s="51" t="s">
        <v>18</v>
      </c>
      <c r="G177" s="72"/>
      <c r="H177" s="52" t="n">
        <f aca="false">H178</f>
        <v>0</v>
      </c>
      <c r="I177" s="52" t="n">
        <f aca="false">I178</f>
        <v>0</v>
      </c>
      <c r="J177" s="5"/>
    </row>
    <row r="178" customFormat="false" ht="15" hidden="true" customHeight="false" outlineLevel="0" collapsed="false">
      <c r="A178" s="1"/>
      <c r="B178" s="26" t="s">
        <v>19</v>
      </c>
      <c r="C178" s="27" t="s">
        <v>12</v>
      </c>
      <c r="D178" s="111" t="s">
        <v>41</v>
      </c>
      <c r="E178" s="33" t="s">
        <v>14</v>
      </c>
      <c r="F178" s="51" t="s">
        <v>20</v>
      </c>
      <c r="G178" s="72"/>
      <c r="H178" s="52" t="n">
        <f aca="false">H179</f>
        <v>0</v>
      </c>
      <c r="I178" s="52" t="n">
        <f aca="false">I179</f>
        <v>0</v>
      </c>
      <c r="J178" s="5"/>
    </row>
    <row r="179" customFormat="false" ht="23.25" hidden="true" customHeight="false" outlineLevel="0" collapsed="false">
      <c r="A179" s="1"/>
      <c r="B179" s="26" t="s">
        <v>219</v>
      </c>
      <c r="C179" s="27" t="s">
        <v>12</v>
      </c>
      <c r="D179" s="28" t="s">
        <v>41</v>
      </c>
      <c r="E179" s="48" t="s">
        <v>14</v>
      </c>
      <c r="F179" s="33" t="s">
        <v>220</v>
      </c>
      <c r="G179" s="38"/>
      <c r="H179" s="52" t="n">
        <f aca="false">SUM(H180)</f>
        <v>0</v>
      </c>
      <c r="I179" s="52" t="n">
        <f aca="false">SUM(I180)</f>
        <v>0</v>
      </c>
      <c r="J179" s="5"/>
    </row>
    <row r="180" customFormat="false" ht="15" hidden="true" customHeight="false" outlineLevel="0" collapsed="false">
      <c r="A180" s="1"/>
      <c r="B180" s="26" t="s">
        <v>221</v>
      </c>
      <c r="C180" s="27" t="s">
        <v>12</v>
      </c>
      <c r="D180" s="28" t="s">
        <v>41</v>
      </c>
      <c r="E180" s="48" t="s">
        <v>14</v>
      </c>
      <c r="F180" s="33" t="s">
        <v>222</v>
      </c>
      <c r="G180" s="38"/>
      <c r="H180" s="52" t="n">
        <f aca="false">SUM(H181)</f>
        <v>0</v>
      </c>
      <c r="I180" s="52" t="n">
        <f aca="false">SUM(I181)</f>
        <v>0</v>
      </c>
      <c r="J180" s="5"/>
    </row>
    <row r="181" customFormat="false" ht="19.5" hidden="true" customHeight="true" outlineLevel="0" collapsed="false">
      <c r="A181" s="1"/>
      <c r="B181" s="57" t="s">
        <v>223</v>
      </c>
      <c r="C181" s="58" t="s">
        <v>12</v>
      </c>
      <c r="D181" s="28" t="s">
        <v>41</v>
      </c>
      <c r="E181" s="48" t="s">
        <v>14</v>
      </c>
      <c r="F181" s="33" t="s">
        <v>222</v>
      </c>
      <c r="G181" s="40" t="s">
        <v>224</v>
      </c>
      <c r="H181" s="67" t="n">
        <v>0</v>
      </c>
      <c r="I181" s="67" t="n">
        <v>0</v>
      </c>
      <c r="J181" s="5"/>
    </row>
    <row r="182" customFormat="false" ht="24.75" hidden="false" customHeight="true" outlineLevel="0" collapsed="false">
      <c r="A182" s="1"/>
      <c r="B182" s="26" t="s">
        <v>225</v>
      </c>
      <c r="C182" s="27" t="s">
        <v>12</v>
      </c>
      <c r="D182" s="28" t="s">
        <v>226</v>
      </c>
      <c r="E182" s="33"/>
      <c r="F182" s="48"/>
      <c r="G182" s="38"/>
      <c r="H182" s="32" t="n">
        <f aca="false">SUM(H183+H191+H197)</f>
        <v>58383112</v>
      </c>
      <c r="I182" s="32" t="n">
        <f aca="false">SUM(I183+I191+I197)</f>
        <v>59118722</v>
      </c>
      <c r="J182" s="5"/>
    </row>
    <row r="183" customFormat="false" ht="36" hidden="false" customHeight="true" outlineLevel="0" collapsed="false">
      <c r="A183" s="1"/>
      <c r="B183" s="57" t="s">
        <v>227</v>
      </c>
      <c r="C183" s="58" t="s">
        <v>12</v>
      </c>
      <c r="D183" s="59" t="s">
        <v>226</v>
      </c>
      <c r="E183" s="61" t="s">
        <v>14</v>
      </c>
      <c r="F183" s="84"/>
      <c r="G183" s="40"/>
      <c r="H183" s="41" t="n">
        <f aca="false">SUM(H184)</f>
        <v>47383112</v>
      </c>
      <c r="I183" s="41" t="n">
        <f aca="false">SUM(I184)</f>
        <v>48118722</v>
      </c>
      <c r="J183" s="5"/>
    </row>
    <row r="184" customFormat="false" ht="34.5" hidden="false" customHeight="false" outlineLevel="0" collapsed="false">
      <c r="A184" s="1"/>
      <c r="B184" s="26" t="s">
        <v>17</v>
      </c>
      <c r="C184" s="27" t="s">
        <v>12</v>
      </c>
      <c r="D184" s="28" t="s">
        <v>226</v>
      </c>
      <c r="E184" s="94" t="s">
        <v>14</v>
      </c>
      <c r="F184" s="33" t="s">
        <v>18</v>
      </c>
      <c r="G184" s="38"/>
      <c r="H184" s="32" t="n">
        <f aca="false">SUM(H185)</f>
        <v>47383112</v>
      </c>
      <c r="I184" s="32" t="n">
        <f aca="false">SUM(I185)</f>
        <v>48118722</v>
      </c>
      <c r="J184" s="5"/>
    </row>
    <row r="185" customFormat="false" ht="17.25" hidden="false" customHeight="true" outlineLevel="0" collapsed="false">
      <c r="A185" s="1"/>
      <c r="B185" s="26" t="s">
        <v>19</v>
      </c>
      <c r="C185" s="27" t="s">
        <v>12</v>
      </c>
      <c r="D185" s="28" t="s">
        <v>226</v>
      </c>
      <c r="E185" s="94" t="s">
        <v>14</v>
      </c>
      <c r="F185" s="33" t="s">
        <v>20</v>
      </c>
      <c r="G185" s="38"/>
      <c r="H185" s="32" t="n">
        <f aca="false">H186</f>
        <v>47383112</v>
      </c>
      <c r="I185" s="32" t="n">
        <f aca="false">I186</f>
        <v>48118722</v>
      </c>
      <c r="J185" s="5"/>
    </row>
    <row r="186" customFormat="false" ht="26.25" hidden="false" customHeight="true" outlineLevel="0" collapsed="false">
      <c r="A186" s="1"/>
      <c r="B186" s="26" t="s">
        <v>106</v>
      </c>
      <c r="C186" s="27" t="s">
        <v>12</v>
      </c>
      <c r="D186" s="28" t="s">
        <v>226</v>
      </c>
      <c r="E186" s="94" t="s">
        <v>14</v>
      </c>
      <c r="F186" s="33" t="s">
        <v>107</v>
      </c>
      <c r="G186" s="38"/>
      <c r="H186" s="32" t="n">
        <f aca="false">H189+H187</f>
        <v>47383112</v>
      </c>
      <c r="I186" s="32" t="n">
        <f aca="false">I189+I187</f>
        <v>48118722</v>
      </c>
      <c r="J186" s="5"/>
    </row>
    <row r="187" customFormat="false" ht="45.75" hidden="false" customHeight="false" outlineLevel="0" collapsed="false">
      <c r="A187" s="1"/>
      <c r="B187" s="42" t="s">
        <v>232</v>
      </c>
      <c r="C187" s="27" t="s">
        <v>12</v>
      </c>
      <c r="D187" s="28" t="s">
        <v>226</v>
      </c>
      <c r="E187" s="94" t="s">
        <v>14</v>
      </c>
      <c r="F187" s="33" t="s">
        <v>233</v>
      </c>
      <c r="G187" s="38"/>
      <c r="H187" s="32" t="n">
        <f aca="false">H188</f>
        <v>18383112</v>
      </c>
      <c r="I187" s="32" t="n">
        <f aca="false">I188</f>
        <v>19118722</v>
      </c>
      <c r="J187" s="5"/>
    </row>
    <row r="188" customFormat="false" ht="15" hidden="false" customHeight="false" outlineLevel="0" collapsed="false">
      <c r="A188" s="1"/>
      <c r="B188" s="42" t="s">
        <v>230</v>
      </c>
      <c r="C188" s="58" t="s">
        <v>12</v>
      </c>
      <c r="D188" s="28" t="s">
        <v>226</v>
      </c>
      <c r="E188" s="94" t="s">
        <v>14</v>
      </c>
      <c r="F188" s="33" t="s">
        <v>233</v>
      </c>
      <c r="G188" s="38" t="s">
        <v>231</v>
      </c>
      <c r="H188" s="32" t="n">
        <v>18383112</v>
      </c>
      <c r="I188" s="32" t="n">
        <v>19118722</v>
      </c>
      <c r="J188" s="5"/>
    </row>
    <row r="189" customFormat="false" ht="38.25" hidden="false" customHeight="true" outlineLevel="0" collapsed="false">
      <c r="A189" s="1"/>
      <c r="B189" s="42" t="s">
        <v>228</v>
      </c>
      <c r="C189" s="27" t="s">
        <v>12</v>
      </c>
      <c r="D189" s="28" t="s">
        <v>226</v>
      </c>
      <c r="E189" s="94" t="s">
        <v>14</v>
      </c>
      <c r="F189" s="33" t="s">
        <v>229</v>
      </c>
      <c r="G189" s="38"/>
      <c r="H189" s="32" t="n">
        <f aca="false">SUM(H190)</f>
        <v>29000000</v>
      </c>
      <c r="I189" s="32" t="n">
        <f aca="false">SUM(I190)</f>
        <v>29000000</v>
      </c>
      <c r="J189" s="5"/>
    </row>
    <row r="190" customFormat="false" ht="15" hidden="false" customHeight="true" outlineLevel="0" collapsed="false">
      <c r="A190" s="1"/>
      <c r="B190" s="42" t="s">
        <v>230</v>
      </c>
      <c r="C190" s="58" t="s">
        <v>12</v>
      </c>
      <c r="D190" s="28" t="s">
        <v>226</v>
      </c>
      <c r="E190" s="94" t="s">
        <v>14</v>
      </c>
      <c r="F190" s="33" t="s">
        <v>229</v>
      </c>
      <c r="G190" s="38" t="s">
        <v>231</v>
      </c>
      <c r="H190" s="32" t="n">
        <v>29000000</v>
      </c>
      <c r="I190" s="32" t="n">
        <v>29000000</v>
      </c>
      <c r="J190" s="5"/>
    </row>
    <row r="191" customFormat="false" ht="15" hidden="true" customHeight="false" outlineLevel="0" collapsed="false">
      <c r="A191" s="1"/>
      <c r="B191" s="42" t="s">
        <v>234</v>
      </c>
      <c r="C191" s="27" t="s">
        <v>12</v>
      </c>
      <c r="D191" s="28" t="s">
        <v>226</v>
      </c>
      <c r="E191" s="94" t="s">
        <v>53</v>
      </c>
      <c r="F191" s="33"/>
      <c r="G191" s="38"/>
      <c r="H191" s="52" t="n">
        <f aca="false">SUM(H192)</f>
        <v>0</v>
      </c>
      <c r="I191" s="52" t="n">
        <f aca="false">SUM(I192)</f>
        <v>0</v>
      </c>
      <c r="J191" s="5"/>
    </row>
    <row r="192" customFormat="false" ht="34.5" hidden="true" customHeight="false" outlineLevel="0" collapsed="false">
      <c r="A192" s="1"/>
      <c r="B192" s="26" t="s">
        <v>17</v>
      </c>
      <c r="C192" s="70" t="s">
        <v>12</v>
      </c>
      <c r="D192" s="28" t="s">
        <v>226</v>
      </c>
      <c r="E192" s="94" t="s">
        <v>53</v>
      </c>
      <c r="F192" s="33" t="s">
        <v>18</v>
      </c>
      <c r="G192" s="38"/>
      <c r="H192" s="52" t="n">
        <f aca="false">H193</f>
        <v>0</v>
      </c>
      <c r="I192" s="52" t="n">
        <f aca="false">I193</f>
        <v>0</v>
      </c>
      <c r="J192" s="5"/>
    </row>
    <row r="193" customFormat="false" ht="15" hidden="true" customHeight="false" outlineLevel="0" collapsed="false">
      <c r="A193" s="1"/>
      <c r="B193" s="26" t="s">
        <v>19</v>
      </c>
      <c r="C193" s="70" t="s">
        <v>12</v>
      </c>
      <c r="D193" s="28" t="s">
        <v>226</v>
      </c>
      <c r="E193" s="94" t="s">
        <v>53</v>
      </c>
      <c r="F193" s="33" t="s">
        <v>20</v>
      </c>
      <c r="G193" s="38"/>
      <c r="H193" s="52" t="n">
        <f aca="false">H194</f>
        <v>0</v>
      </c>
      <c r="I193" s="52" t="n">
        <f aca="false">I194</f>
        <v>0</v>
      </c>
      <c r="J193" s="5"/>
    </row>
    <row r="194" customFormat="false" ht="34.5" hidden="true" customHeight="false" outlineLevel="0" collapsed="false">
      <c r="A194" s="1"/>
      <c r="B194" s="26" t="s">
        <v>106</v>
      </c>
      <c r="C194" s="27" t="s">
        <v>12</v>
      </c>
      <c r="D194" s="28" t="s">
        <v>226</v>
      </c>
      <c r="E194" s="94" t="s">
        <v>53</v>
      </c>
      <c r="F194" s="33" t="s">
        <v>107</v>
      </c>
      <c r="G194" s="38"/>
      <c r="H194" s="52" t="n">
        <f aca="false">SUM(H195)</f>
        <v>0</v>
      </c>
      <c r="I194" s="52" t="n">
        <f aca="false">SUM(I195)</f>
        <v>0</v>
      </c>
      <c r="J194" s="5"/>
    </row>
    <row r="195" customFormat="false" ht="45.75" hidden="true" customHeight="false" outlineLevel="0" collapsed="false">
      <c r="A195" s="1"/>
      <c r="B195" s="42" t="s">
        <v>235</v>
      </c>
      <c r="C195" s="58" t="s">
        <v>12</v>
      </c>
      <c r="D195" s="28" t="s">
        <v>226</v>
      </c>
      <c r="E195" s="94" t="s">
        <v>53</v>
      </c>
      <c r="F195" s="33" t="s">
        <v>236</v>
      </c>
      <c r="G195" s="38"/>
      <c r="H195" s="52" t="n">
        <f aca="false">SUM(H196)</f>
        <v>0</v>
      </c>
      <c r="I195" s="52" t="n">
        <f aca="false">SUM(I196)</f>
        <v>0</v>
      </c>
      <c r="J195" s="5"/>
    </row>
    <row r="196" customFormat="false" ht="15" hidden="true" customHeight="false" outlineLevel="0" collapsed="false">
      <c r="A196" s="1"/>
      <c r="B196" s="42" t="s">
        <v>230</v>
      </c>
      <c r="C196" s="27" t="s">
        <v>12</v>
      </c>
      <c r="D196" s="28" t="s">
        <v>226</v>
      </c>
      <c r="E196" s="94" t="s">
        <v>53</v>
      </c>
      <c r="F196" s="33" t="s">
        <v>236</v>
      </c>
      <c r="G196" s="38" t="s">
        <v>231</v>
      </c>
      <c r="H196" s="52" t="n">
        <v>0</v>
      </c>
      <c r="I196" s="52" t="n">
        <v>0</v>
      </c>
      <c r="J196" s="5"/>
    </row>
    <row r="197" customFormat="false" ht="25.5" hidden="false" customHeight="true" outlineLevel="0" collapsed="false">
      <c r="A197" s="1"/>
      <c r="B197" s="26" t="s">
        <v>237</v>
      </c>
      <c r="C197" s="27" t="s">
        <v>12</v>
      </c>
      <c r="D197" s="28" t="s">
        <v>226</v>
      </c>
      <c r="E197" s="33" t="s">
        <v>55</v>
      </c>
      <c r="F197" s="103"/>
      <c r="G197" s="40"/>
      <c r="H197" s="41" t="n">
        <f aca="false">SUM(H198+H203+H210)</f>
        <v>11000000</v>
      </c>
      <c r="I197" s="41" t="n">
        <f aca="false">SUM(I198+I203+I210)</f>
        <v>11000000</v>
      </c>
      <c r="J197" s="5"/>
    </row>
    <row r="198" customFormat="false" ht="39.75" hidden="false" customHeight="true" outlineLevel="0" collapsed="false">
      <c r="A198" s="1"/>
      <c r="B198" s="53" t="s">
        <v>17</v>
      </c>
      <c r="C198" s="70" t="s">
        <v>12</v>
      </c>
      <c r="D198" s="54" t="s">
        <v>226</v>
      </c>
      <c r="E198" s="55" t="s">
        <v>55</v>
      </c>
      <c r="F198" s="55" t="s">
        <v>18</v>
      </c>
      <c r="G198" s="56"/>
      <c r="H198" s="47" t="n">
        <f aca="false">H199</f>
        <v>11000000</v>
      </c>
      <c r="I198" s="47" t="n">
        <f aca="false">I199</f>
        <v>11000000</v>
      </c>
      <c r="J198" s="5"/>
    </row>
    <row r="199" customFormat="false" ht="15" hidden="false" customHeight="false" outlineLevel="0" collapsed="false">
      <c r="A199" s="1"/>
      <c r="B199" s="26" t="s">
        <v>19</v>
      </c>
      <c r="C199" s="27" t="s">
        <v>12</v>
      </c>
      <c r="D199" s="28" t="s">
        <v>226</v>
      </c>
      <c r="E199" s="33" t="s">
        <v>55</v>
      </c>
      <c r="F199" s="33" t="s">
        <v>20</v>
      </c>
      <c r="G199" s="38"/>
      <c r="H199" s="32" t="n">
        <f aca="false">H200</f>
        <v>11000000</v>
      </c>
      <c r="I199" s="32" t="n">
        <f aca="false">I200</f>
        <v>11000000</v>
      </c>
      <c r="J199" s="5"/>
    </row>
    <row r="200" customFormat="false" ht="28.5" hidden="false" customHeight="true" outlineLevel="0" collapsed="false">
      <c r="A200" s="1"/>
      <c r="B200" s="26" t="s">
        <v>106</v>
      </c>
      <c r="C200" s="27" t="s">
        <v>12</v>
      </c>
      <c r="D200" s="28" t="s">
        <v>226</v>
      </c>
      <c r="E200" s="33" t="s">
        <v>55</v>
      </c>
      <c r="F200" s="33" t="s">
        <v>107</v>
      </c>
      <c r="G200" s="40"/>
      <c r="H200" s="62" t="n">
        <f aca="false">SUM(H201)</f>
        <v>11000000</v>
      </c>
      <c r="I200" s="62" t="n">
        <f aca="false">SUM(I201)</f>
        <v>11000000</v>
      </c>
      <c r="J200" s="5"/>
    </row>
    <row r="201" customFormat="false" ht="37.5" hidden="false" customHeight="true" outlineLevel="0" collapsed="false">
      <c r="A201" s="1"/>
      <c r="B201" s="26" t="s">
        <v>238</v>
      </c>
      <c r="C201" s="27" t="s">
        <v>12</v>
      </c>
      <c r="D201" s="28" t="s">
        <v>226</v>
      </c>
      <c r="E201" s="33" t="s">
        <v>55</v>
      </c>
      <c r="F201" s="33" t="s">
        <v>239</v>
      </c>
      <c r="G201" s="38"/>
      <c r="H201" s="32" t="n">
        <f aca="false">SUM(H202)</f>
        <v>11000000</v>
      </c>
      <c r="I201" s="32" t="n">
        <f aca="false">SUM(I202)</f>
        <v>11000000</v>
      </c>
      <c r="J201" s="5"/>
    </row>
    <row r="202" customFormat="false" ht="17.25" hidden="false" customHeight="true" outlineLevel="0" collapsed="false">
      <c r="A202" s="1"/>
      <c r="B202" s="42" t="s">
        <v>50</v>
      </c>
      <c r="C202" s="70" t="s">
        <v>12</v>
      </c>
      <c r="D202" s="28" t="s">
        <v>226</v>
      </c>
      <c r="E202" s="33" t="s">
        <v>55</v>
      </c>
      <c r="F202" s="33" t="s">
        <v>239</v>
      </c>
      <c r="G202" s="72" t="s">
        <v>51</v>
      </c>
      <c r="H202" s="32" t="n">
        <v>11000000</v>
      </c>
      <c r="I202" s="32" t="n">
        <v>11000000</v>
      </c>
      <c r="J202" s="5"/>
    </row>
    <row r="203" customFormat="false" ht="34.5" hidden="true" customHeight="false" outlineLevel="0" collapsed="false">
      <c r="A203" s="1"/>
      <c r="B203" s="42" t="s">
        <v>148</v>
      </c>
      <c r="C203" s="70" t="s">
        <v>12</v>
      </c>
      <c r="D203" s="28" t="s">
        <v>226</v>
      </c>
      <c r="E203" s="33" t="s">
        <v>55</v>
      </c>
      <c r="F203" s="33" t="s">
        <v>149</v>
      </c>
      <c r="G203" s="72"/>
      <c r="H203" s="52" t="n">
        <f aca="false">H204</f>
        <v>0</v>
      </c>
      <c r="I203" s="52" t="n">
        <f aca="false">I204</f>
        <v>0</v>
      </c>
      <c r="J203" s="5"/>
    </row>
    <row r="204" customFormat="false" ht="23.25" hidden="true" customHeight="false" outlineLevel="0" collapsed="false">
      <c r="A204" s="1"/>
      <c r="B204" s="42" t="s">
        <v>142</v>
      </c>
      <c r="C204" s="70" t="s">
        <v>12</v>
      </c>
      <c r="D204" s="28" t="s">
        <v>226</v>
      </c>
      <c r="E204" s="33" t="s">
        <v>55</v>
      </c>
      <c r="F204" s="33" t="s">
        <v>150</v>
      </c>
      <c r="G204" s="72"/>
      <c r="H204" s="52" t="n">
        <f aca="false">H205</f>
        <v>0</v>
      </c>
      <c r="I204" s="52" t="n">
        <f aca="false">I205</f>
        <v>0</v>
      </c>
      <c r="J204" s="5"/>
    </row>
    <row r="205" customFormat="false" ht="34.5" hidden="true" customHeight="false" outlineLevel="0" collapsed="false">
      <c r="A205" s="1"/>
      <c r="B205" s="42" t="s">
        <v>157</v>
      </c>
      <c r="C205" s="70" t="s">
        <v>12</v>
      </c>
      <c r="D205" s="28" t="s">
        <v>226</v>
      </c>
      <c r="E205" s="33" t="s">
        <v>55</v>
      </c>
      <c r="F205" s="33" t="s">
        <v>158</v>
      </c>
      <c r="G205" s="72"/>
      <c r="H205" s="52" t="n">
        <f aca="false">H206+H208</f>
        <v>0</v>
      </c>
      <c r="I205" s="52" t="n">
        <f aca="false">I206+I208</f>
        <v>0</v>
      </c>
      <c r="J205" s="5"/>
    </row>
    <row r="206" customFormat="false" ht="45.75" hidden="true" customHeight="false" outlineLevel="0" collapsed="false">
      <c r="A206" s="1"/>
      <c r="B206" s="42" t="s">
        <v>178</v>
      </c>
      <c r="C206" s="70" t="s">
        <v>12</v>
      </c>
      <c r="D206" s="28" t="s">
        <v>226</v>
      </c>
      <c r="E206" s="33" t="s">
        <v>55</v>
      </c>
      <c r="F206" s="33" t="s">
        <v>240</v>
      </c>
      <c r="G206" s="72"/>
      <c r="H206" s="52" t="n">
        <f aca="false">H207</f>
        <v>0</v>
      </c>
      <c r="I206" s="52" t="n">
        <f aca="false">I207</f>
        <v>0</v>
      </c>
      <c r="J206" s="5"/>
    </row>
    <row r="207" customFormat="false" ht="15" hidden="true" customHeight="false" outlineLevel="0" collapsed="false">
      <c r="A207" s="1"/>
      <c r="B207" s="42" t="s">
        <v>180</v>
      </c>
      <c r="C207" s="70" t="s">
        <v>12</v>
      </c>
      <c r="D207" s="28" t="s">
        <v>226</v>
      </c>
      <c r="E207" s="33" t="s">
        <v>55</v>
      </c>
      <c r="F207" s="33" t="s">
        <v>240</v>
      </c>
      <c r="G207" s="72" t="s">
        <v>51</v>
      </c>
      <c r="H207" s="52" t="n">
        <v>0</v>
      </c>
      <c r="I207" s="52" t="n">
        <v>0</v>
      </c>
      <c r="J207" s="5"/>
    </row>
    <row r="208" customFormat="false" ht="52.5" hidden="true" customHeight="true" outlineLevel="0" collapsed="false">
      <c r="A208" s="1"/>
      <c r="B208" s="42" t="s">
        <v>161</v>
      </c>
      <c r="C208" s="70" t="s">
        <v>12</v>
      </c>
      <c r="D208" s="28" t="s">
        <v>226</v>
      </c>
      <c r="E208" s="33" t="s">
        <v>55</v>
      </c>
      <c r="F208" s="33" t="s">
        <v>241</v>
      </c>
      <c r="G208" s="72"/>
      <c r="H208" s="52" t="n">
        <f aca="false">H209</f>
        <v>0</v>
      </c>
      <c r="I208" s="52" t="n">
        <f aca="false">I209</f>
        <v>0</v>
      </c>
      <c r="J208" s="5"/>
    </row>
    <row r="209" customFormat="false" ht="15" hidden="true" customHeight="false" outlineLevel="0" collapsed="false">
      <c r="A209" s="1"/>
      <c r="B209" s="42" t="s">
        <v>180</v>
      </c>
      <c r="C209" s="70" t="s">
        <v>12</v>
      </c>
      <c r="D209" s="28" t="s">
        <v>226</v>
      </c>
      <c r="E209" s="33" t="s">
        <v>55</v>
      </c>
      <c r="F209" s="33" t="s">
        <v>241</v>
      </c>
      <c r="G209" s="72" t="s">
        <v>51</v>
      </c>
      <c r="H209" s="85" t="n">
        <v>0</v>
      </c>
      <c r="I209" s="85" t="n">
        <v>0</v>
      </c>
      <c r="J209" s="5"/>
    </row>
    <row r="210" customFormat="false" ht="15" hidden="true" customHeight="false" outlineLevel="0" collapsed="false">
      <c r="A210" s="1"/>
      <c r="B210" s="42" t="s">
        <v>34</v>
      </c>
      <c r="C210" s="27" t="s">
        <v>12</v>
      </c>
      <c r="D210" s="28" t="s">
        <v>226</v>
      </c>
      <c r="E210" s="33" t="s">
        <v>55</v>
      </c>
      <c r="F210" s="48" t="s">
        <v>35</v>
      </c>
      <c r="G210" s="72"/>
      <c r="H210" s="52" t="n">
        <f aca="false">SUM(H211)</f>
        <v>0</v>
      </c>
      <c r="I210" s="52" t="n">
        <f aca="false">SUM(I211)</f>
        <v>0</v>
      </c>
      <c r="J210" s="5"/>
    </row>
    <row r="211" customFormat="false" ht="23.25" hidden="true" customHeight="false" outlineLevel="0" collapsed="false">
      <c r="A211" s="1"/>
      <c r="B211" s="50" t="s">
        <v>36</v>
      </c>
      <c r="C211" s="43" t="s">
        <v>12</v>
      </c>
      <c r="D211" s="54" t="s">
        <v>226</v>
      </c>
      <c r="E211" s="55" t="s">
        <v>55</v>
      </c>
      <c r="F211" s="103" t="s">
        <v>37</v>
      </c>
      <c r="G211" s="40"/>
      <c r="H211" s="85" t="n">
        <f aca="false">SUM(H212)</f>
        <v>0</v>
      </c>
      <c r="I211" s="85" t="n">
        <f aca="false">SUM(I212)</f>
        <v>0</v>
      </c>
      <c r="J211" s="5"/>
    </row>
    <row r="212" customFormat="false" ht="34.5" hidden="true" customHeight="false" outlineLevel="0" collapsed="false">
      <c r="A212" s="1"/>
      <c r="B212" s="42" t="s">
        <v>242</v>
      </c>
      <c r="C212" s="27" t="s">
        <v>12</v>
      </c>
      <c r="D212" s="28" t="s">
        <v>226</v>
      </c>
      <c r="E212" s="33" t="s">
        <v>55</v>
      </c>
      <c r="F212" s="48" t="s">
        <v>243</v>
      </c>
      <c r="G212" s="38"/>
      <c r="H212" s="52" t="n">
        <f aca="false">SUM(H213)</f>
        <v>0</v>
      </c>
      <c r="I212" s="52" t="n">
        <f aca="false">SUM(I213)</f>
        <v>0</v>
      </c>
      <c r="J212" s="5"/>
    </row>
    <row r="213" customFormat="false" ht="15" hidden="true" customHeight="false" outlineLevel="0" collapsed="false">
      <c r="A213" s="1"/>
      <c r="B213" s="50" t="s">
        <v>244</v>
      </c>
      <c r="C213" s="58" t="s">
        <v>12</v>
      </c>
      <c r="D213" s="59" t="s">
        <v>226</v>
      </c>
      <c r="E213" s="61" t="s">
        <v>55</v>
      </c>
      <c r="F213" s="48" t="s">
        <v>243</v>
      </c>
      <c r="G213" s="40" t="s">
        <v>245</v>
      </c>
      <c r="H213" s="85" t="n">
        <v>0</v>
      </c>
      <c r="I213" s="85" t="n">
        <v>0</v>
      </c>
      <c r="J213" s="5"/>
    </row>
    <row r="214" customFormat="false" ht="28.5" hidden="false" customHeight="true" outlineLevel="0" collapsed="false">
      <c r="A214" s="1"/>
      <c r="B214" s="113" t="s">
        <v>246</v>
      </c>
      <c r="C214" s="114" t="s">
        <v>247</v>
      </c>
      <c r="D214" s="115"/>
      <c r="E214" s="116"/>
      <c r="F214" s="117"/>
      <c r="G214" s="118"/>
      <c r="H214" s="119" t="n">
        <f aca="false">SUM(H215+H328+H356+H413+H482+H499+H526+H537)</f>
        <v>228711441.52</v>
      </c>
      <c r="I214" s="119" t="n">
        <f aca="false">SUM(I215+I328+I356+I413+I482+I499+I526+I537)</f>
        <v>227705425.59</v>
      </c>
      <c r="J214" s="171"/>
    </row>
    <row r="215" customFormat="false" ht="15" hidden="false" customHeight="false" outlineLevel="0" collapsed="false">
      <c r="A215" s="1"/>
      <c r="B215" s="57" t="s">
        <v>248</v>
      </c>
      <c r="C215" s="58" t="s">
        <v>247</v>
      </c>
      <c r="D215" s="59" t="s">
        <v>14</v>
      </c>
      <c r="E215" s="61"/>
      <c r="F215" s="84"/>
      <c r="G215" s="40"/>
      <c r="H215" s="41" t="n">
        <f aca="false">SUM(H216+H254+H259+H264)</f>
        <v>86190269.8</v>
      </c>
      <c r="I215" s="41" t="n">
        <f aca="false">SUM(I216+I254+I259+I264)</f>
        <v>88922518.8</v>
      </c>
      <c r="J215" s="5"/>
    </row>
    <row r="216" customFormat="false" ht="49.5" hidden="false" customHeight="true" outlineLevel="0" collapsed="false">
      <c r="A216" s="1"/>
      <c r="B216" s="26" t="s">
        <v>249</v>
      </c>
      <c r="C216" s="120" t="s">
        <v>247</v>
      </c>
      <c r="D216" s="35" t="s">
        <v>14</v>
      </c>
      <c r="E216" s="37" t="s">
        <v>66</v>
      </c>
      <c r="F216" s="46"/>
      <c r="G216" s="121"/>
      <c r="H216" s="32" t="n">
        <f aca="false">SUM(H237+H217+H250)</f>
        <v>61375200</v>
      </c>
      <c r="I216" s="32" t="n">
        <f aca="false">SUM(I237+I217+I250)</f>
        <v>61982192.19</v>
      </c>
      <c r="J216" s="5"/>
    </row>
    <row r="217" customFormat="false" ht="39.75" hidden="false" customHeight="true" outlineLevel="0" collapsed="false">
      <c r="A217" s="1"/>
      <c r="B217" s="42" t="s">
        <v>250</v>
      </c>
      <c r="C217" s="120" t="s">
        <v>247</v>
      </c>
      <c r="D217" s="35" t="s">
        <v>14</v>
      </c>
      <c r="E217" s="124" t="s">
        <v>66</v>
      </c>
      <c r="F217" s="33" t="s">
        <v>251</v>
      </c>
      <c r="G217" s="66"/>
      <c r="H217" s="32" t="n">
        <f aca="false">H218</f>
        <v>4234600</v>
      </c>
      <c r="I217" s="32" t="n">
        <f aca="false">I218</f>
        <v>5496700</v>
      </c>
      <c r="J217" s="5"/>
    </row>
    <row r="218" customFormat="false" ht="15" hidden="false" customHeight="false" outlineLevel="0" collapsed="false">
      <c r="A218" s="1"/>
      <c r="B218" s="42" t="s">
        <v>19</v>
      </c>
      <c r="C218" s="120" t="s">
        <v>247</v>
      </c>
      <c r="D218" s="35" t="s">
        <v>14</v>
      </c>
      <c r="E218" s="124" t="s">
        <v>66</v>
      </c>
      <c r="F218" s="33" t="s">
        <v>252</v>
      </c>
      <c r="G218" s="66"/>
      <c r="H218" s="32" t="n">
        <f aca="false">H219+H222+H225+H228+H231+H234</f>
        <v>4234600</v>
      </c>
      <c r="I218" s="32" t="n">
        <f aca="false">I219+I222+I225+I228+I231+I234</f>
        <v>5496700</v>
      </c>
      <c r="J218" s="5"/>
    </row>
    <row r="219" customFormat="false" ht="23.25" hidden="false" customHeight="false" outlineLevel="0" collapsed="false">
      <c r="A219" s="1"/>
      <c r="B219" s="42" t="s">
        <v>253</v>
      </c>
      <c r="C219" s="120" t="s">
        <v>247</v>
      </c>
      <c r="D219" s="35" t="s">
        <v>14</v>
      </c>
      <c r="E219" s="124" t="s">
        <v>66</v>
      </c>
      <c r="F219" s="33" t="s">
        <v>254</v>
      </c>
      <c r="G219" s="66"/>
      <c r="H219" s="32" t="n">
        <f aca="false">H220</f>
        <v>2054300</v>
      </c>
      <c r="I219" s="32" t="n">
        <f aca="false">I220</f>
        <v>2834800</v>
      </c>
      <c r="J219" s="5"/>
    </row>
    <row r="220" customFormat="false" ht="23.25" hidden="false" customHeight="false" outlineLevel="0" collapsed="false">
      <c r="A220" s="1"/>
      <c r="B220" s="50" t="s">
        <v>27</v>
      </c>
      <c r="C220" s="43" t="s">
        <v>247</v>
      </c>
      <c r="D220" s="44" t="s">
        <v>14</v>
      </c>
      <c r="E220" s="123" t="s">
        <v>66</v>
      </c>
      <c r="F220" s="55" t="s">
        <v>255</v>
      </c>
      <c r="G220" s="40"/>
      <c r="H220" s="47" t="n">
        <f aca="false">SUM(H221)</f>
        <v>2054300</v>
      </c>
      <c r="I220" s="47" t="n">
        <f aca="false">SUM(I221)</f>
        <v>2834800</v>
      </c>
      <c r="J220" s="5"/>
    </row>
    <row r="221" customFormat="false" ht="25.5" hidden="false" customHeight="true" outlineLevel="0" collapsed="false">
      <c r="A221" s="1"/>
      <c r="B221" s="42" t="s">
        <v>29</v>
      </c>
      <c r="C221" s="27" t="s">
        <v>247</v>
      </c>
      <c r="D221" s="35" t="s">
        <v>14</v>
      </c>
      <c r="E221" s="124" t="s">
        <v>66</v>
      </c>
      <c r="F221" s="33" t="s">
        <v>255</v>
      </c>
      <c r="G221" s="38" t="s">
        <v>30</v>
      </c>
      <c r="H221" s="32" t="n">
        <v>2054300</v>
      </c>
      <c r="I221" s="32" t="n">
        <v>2834800</v>
      </c>
      <c r="J221" s="5"/>
    </row>
    <row r="222" customFormat="false" ht="47.25" hidden="false" customHeight="true" outlineLevel="0" collapsed="false">
      <c r="A222" s="1"/>
      <c r="B222" s="42" t="s">
        <v>256</v>
      </c>
      <c r="C222" s="27" t="s">
        <v>247</v>
      </c>
      <c r="D222" s="35" t="s">
        <v>14</v>
      </c>
      <c r="E222" s="124" t="s">
        <v>66</v>
      </c>
      <c r="F222" s="33" t="s">
        <v>257</v>
      </c>
      <c r="G222" s="38"/>
      <c r="H222" s="32" t="n">
        <f aca="false">H223</f>
        <v>267800</v>
      </c>
      <c r="I222" s="32" t="n">
        <f aca="false">I223</f>
        <v>400000</v>
      </c>
      <c r="J222" s="5"/>
    </row>
    <row r="223" customFormat="false" ht="23.25" hidden="false" customHeight="false" outlineLevel="0" collapsed="false">
      <c r="A223" s="1"/>
      <c r="B223" s="73" t="s">
        <v>27</v>
      </c>
      <c r="C223" s="63" t="s">
        <v>247</v>
      </c>
      <c r="D223" s="127" t="s">
        <v>14</v>
      </c>
      <c r="E223" s="128" t="s">
        <v>66</v>
      </c>
      <c r="F223" s="71" t="s">
        <v>258</v>
      </c>
      <c r="G223" s="66"/>
      <c r="H223" s="62" t="n">
        <f aca="false">SUM(H224)</f>
        <v>267800</v>
      </c>
      <c r="I223" s="62" t="n">
        <f aca="false">SUM(I224)</f>
        <v>400000</v>
      </c>
      <c r="J223" s="5"/>
    </row>
    <row r="224" customFormat="false" ht="27.75" hidden="false" customHeight="true" outlineLevel="0" collapsed="false">
      <c r="A224" s="1"/>
      <c r="B224" s="42" t="s">
        <v>29</v>
      </c>
      <c r="C224" s="27" t="s">
        <v>247</v>
      </c>
      <c r="D224" s="35" t="s">
        <v>14</v>
      </c>
      <c r="E224" s="124" t="s">
        <v>66</v>
      </c>
      <c r="F224" s="33" t="s">
        <v>258</v>
      </c>
      <c r="G224" s="66" t="s">
        <v>30</v>
      </c>
      <c r="H224" s="32" t="n">
        <v>267800</v>
      </c>
      <c r="I224" s="32" t="n">
        <v>400000</v>
      </c>
      <c r="J224" s="5"/>
    </row>
    <row r="225" customFormat="false" ht="28.5" hidden="false" customHeight="true" outlineLevel="0" collapsed="false">
      <c r="A225" s="1"/>
      <c r="B225" s="42" t="s">
        <v>259</v>
      </c>
      <c r="C225" s="27" t="s">
        <v>247</v>
      </c>
      <c r="D225" s="35" t="s">
        <v>14</v>
      </c>
      <c r="E225" s="124" t="s">
        <v>66</v>
      </c>
      <c r="F225" s="33" t="s">
        <v>260</v>
      </c>
      <c r="G225" s="66"/>
      <c r="H225" s="32" t="n">
        <f aca="false">SUM(H226)</f>
        <v>877900</v>
      </c>
      <c r="I225" s="32" t="n">
        <f aca="false">SUM(I226)</f>
        <v>1022600</v>
      </c>
      <c r="J225" s="5"/>
    </row>
    <row r="226" customFormat="false" ht="23.25" hidden="false" customHeight="false" outlineLevel="0" collapsed="false">
      <c r="A226" s="1"/>
      <c r="B226" s="42" t="s">
        <v>27</v>
      </c>
      <c r="C226" s="27" t="s">
        <v>247</v>
      </c>
      <c r="D226" s="35" t="s">
        <v>14</v>
      </c>
      <c r="E226" s="124" t="s">
        <v>66</v>
      </c>
      <c r="F226" s="33" t="s">
        <v>261</v>
      </c>
      <c r="G226" s="66"/>
      <c r="H226" s="32" t="n">
        <f aca="false">SUM(H227)</f>
        <v>877900</v>
      </c>
      <c r="I226" s="32" t="n">
        <f aca="false">SUM(I227)</f>
        <v>1022600</v>
      </c>
      <c r="J226" s="5"/>
    </row>
    <row r="227" customFormat="false" ht="25.5" hidden="false" customHeight="true" outlineLevel="0" collapsed="false">
      <c r="A227" s="1"/>
      <c r="B227" s="42" t="s">
        <v>29</v>
      </c>
      <c r="C227" s="27" t="s">
        <v>247</v>
      </c>
      <c r="D227" s="35" t="s">
        <v>14</v>
      </c>
      <c r="E227" s="124" t="s">
        <v>66</v>
      </c>
      <c r="F227" s="33" t="s">
        <v>261</v>
      </c>
      <c r="G227" s="66" t="s">
        <v>30</v>
      </c>
      <c r="H227" s="32" t="n">
        <v>877900</v>
      </c>
      <c r="I227" s="32" t="n">
        <v>1022600</v>
      </c>
      <c r="J227" s="5"/>
    </row>
    <row r="228" customFormat="false" ht="25.5" hidden="false" customHeight="true" outlineLevel="0" collapsed="false">
      <c r="A228" s="1"/>
      <c r="B228" s="42" t="s">
        <v>262</v>
      </c>
      <c r="C228" s="63" t="s">
        <v>247</v>
      </c>
      <c r="D228" s="127" t="s">
        <v>14</v>
      </c>
      <c r="E228" s="128" t="s">
        <v>66</v>
      </c>
      <c r="F228" s="33" t="s">
        <v>263</v>
      </c>
      <c r="G228" s="66"/>
      <c r="H228" s="32" t="n">
        <f aca="false">SUM(H229)</f>
        <v>367800</v>
      </c>
      <c r="I228" s="32" t="n">
        <f aca="false">SUM(I229)</f>
        <v>541500</v>
      </c>
      <c r="J228" s="5"/>
    </row>
    <row r="229" customFormat="false" ht="24.75" hidden="false" customHeight="true" outlineLevel="0" collapsed="false">
      <c r="A229" s="1"/>
      <c r="B229" s="42" t="s">
        <v>27</v>
      </c>
      <c r="C229" s="43" t="s">
        <v>247</v>
      </c>
      <c r="D229" s="44" t="s">
        <v>14</v>
      </c>
      <c r="E229" s="123" t="s">
        <v>66</v>
      </c>
      <c r="F229" s="55" t="s">
        <v>264</v>
      </c>
      <c r="G229" s="40"/>
      <c r="H229" s="47" t="n">
        <f aca="false">SUM(H230)</f>
        <v>367800</v>
      </c>
      <c r="I229" s="47" t="n">
        <f aca="false">SUM(I230)</f>
        <v>541500</v>
      </c>
      <c r="J229" s="5"/>
    </row>
    <row r="230" customFormat="false" ht="27" hidden="false" customHeight="true" outlineLevel="0" collapsed="false">
      <c r="A230" s="1"/>
      <c r="B230" s="42" t="s">
        <v>29</v>
      </c>
      <c r="C230" s="27" t="s">
        <v>247</v>
      </c>
      <c r="D230" s="35" t="s">
        <v>14</v>
      </c>
      <c r="E230" s="124" t="s">
        <v>66</v>
      </c>
      <c r="F230" s="55" t="s">
        <v>264</v>
      </c>
      <c r="G230" s="38" t="s">
        <v>30</v>
      </c>
      <c r="H230" s="32" t="n">
        <v>367800</v>
      </c>
      <c r="I230" s="32" t="n">
        <v>541500</v>
      </c>
      <c r="J230" s="5"/>
    </row>
    <row r="231" customFormat="false" ht="25.5" hidden="false" customHeight="true" outlineLevel="0" collapsed="false">
      <c r="A231" s="1"/>
      <c r="B231" s="42" t="s">
        <v>265</v>
      </c>
      <c r="C231" s="27" t="s">
        <v>247</v>
      </c>
      <c r="D231" s="35" t="s">
        <v>14</v>
      </c>
      <c r="E231" s="124" t="s">
        <v>66</v>
      </c>
      <c r="F231" s="33" t="s">
        <v>266</v>
      </c>
      <c r="G231" s="38"/>
      <c r="H231" s="32" t="n">
        <f aca="false">SUM(H232)</f>
        <v>406500</v>
      </c>
      <c r="I231" s="32" t="n">
        <f aca="false">SUM(I232)</f>
        <v>437500</v>
      </c>
      <c r="J231" s="5"/>
    </row>
    <row r="232" customFormat="false" ht="27" hidden="false" customHeight="true" outlineLevel="0" collapsed="false">
      <c r="A232" s="1"/>
      <c r="B232" s="50" t="s">
        <v>27</v>
      </c>
      <c r="C232" s="58" t="s">
        <v>247</v>
      </c>
      <c r="D232" s="125" t="s">
        <v>14</v>
      </c>
      <c r="E232" s="126" t="s">
        <v>66</v>
      </c>
      <c r="F232" s="61" t="s">
        <v>267</v>
      </c>
      <c r="G232" s="40"/>
      <c r="H232" s="41" t="n">
        <f aca="false">SUM(H233)</f>
        <v>406500</v>
      </c>
      <c r="I232" s="41" t="n">
        <f aca="false">SUM(I233)</f>
        <v>437500</v>
      </c>
      <c r="J232" s="5"/>
    </row>
    <row r="233" customFormat="false" ht="27.75" hidden="false" customHeight="true" outlineLevel="0" collapsed="false">
      <c r="A233" s="1"/>
      <c r="B233" s="42" t="s">
        <v>29</v>
      </c>
      <c r="C233" s="27" t="s">
        <v>247</v>
      </c>
      <c r="D233" s="35" t="s">
        <v>14</v>
      </c>
      <c r="E233" s="124" t="s">
        <v>66</v>
      </c>
      <c r="F233" s="33" t="s">
        <v>267</v>
      </c>
      <c r="G233" s="38" t="s">
        <v>30</v>
      </c>
      <c r="H233" s="32" t="n">
        <v>406500</v>
      </c>
      <c r="I233" s="32" t="n">
        <v>437500</v>
      </c>
      <c r="J233" s="5"/>
    </row>
    <row r="234" customFormat="false" ht="28.5" hidden="false" customHeight="true" outlineLevel="0" collapsed="false">
      <c r="A234" s="1"/>
      <c r="B234" s="42" t="s">
        <v>268</v>
      </c>
      <c r="C234" s="27" t="s">
        <v>247</v>
      </c>
      <c r="D234" s="35" t="s">
        <v>14</v>
      </c>
      <c r="E234" s="124" t="s">
        <v>66</v>
      </c>
      <c r="F234" s="33" t="s">
        <v>269</v>
      </c>
      <c r="G234" s="38"/>
      <c r="H234" s="32" t="n">
        <f aca="false">SUM(H235)</f>
        <v>260300</v>
      </c>
      <c r="I234" s="32" t="n">
        <f aca="false">SUM(I235)</f>
        <v>260300</v>
      </c>
      <c r="J234" s="5"/>
    </row>
    <row r="235" customFormat="false" ht="27.75" hidden="false" customHeight="true" outlineLevel="0" collapsed="false">
      <c r="A235" s="1"/>
      <c r="B235" s="42" t="s">
        <v>27</v>
      </c>
      <c r="C235" s="27" t="s">
        <v>247</v>
      </c>
      <c r="D235" s="35" t="s">
        <v>14</v>
      </c>
      <c r="E235" s="124" t="s">
        <v>66</v>
      </c>
      <c r="F235" s="33" t="s">
        <v>270</v>
      </c>
      <c r="G235" s="38"/>
      <c r="H235" s="32" t="n">
        <f aca="false">SUM(H236)</f>
        <v>260300</v>
      </c>
      <c r="I235" s="32" t="n">
        <f aca="false">SUM(I236)</f>
        <v>260300</v>
      </c>
      <c r="J235" s="5"/>
    </row>
    <row r="236" customFormat="false" ht="28.5" hidden="false" customHeight="true" outlineLevel="0" collapsed="false">
      <c r="A236" s="1"/>
      <c r="B236" s="73" t="s">
        <v>29</v>
      </c>
      <c r="C236" s="63" t="s">
        <v>247</v>
      </c>
      <c r="D236" s="127" t="s">
        <v>14</v>
      </c>
      <c r="E236" s="128" t="s">
        <v>66</v>
      </c>
      <c r="F236" s="71" t="s">
        <v>270</v>
      </c>
      <c r="G236" s="66" t="s">
        <v>30</v>
      </c>
      <c r="H236" s="62" t="n">
        <v>260300</v>
      </c>
      <c r="I236" s="62" t="n">
        <v>260300</v>
      </c>
      <c r="J236" s="5"/>
    </row>
    <row r="237" customFormat="false" ht="27" hidden="false" customHeight="true" outlineLevel="0" collapsed="false">
      <c r="A237" s="1"/>
      <c r="B237" s="42" t="s">
        <v>271</v>
      </c>
      <c r="C237" s="27" t="s">
        <v>247</v>
      </c>
      <c r="D237" s="35" t="s">
        <v>14</v>
      </c>
      <c r="E237" s="37" t="s">
        <v>66</v>
      </c>
      <c r="F237" s="46" t="s">
        <v>272</v>
      </c>
      <c r="G237" s="38"/>
      <c r="H237" s="32" t="n">
        <f aca="false">SUM(H238+H241)</f>
        <v>57140600</v>
      </c>
      <c r="I237" s="32" t="n">
        <f aca="false">SUM(I238+I241)</f>
        <v>56485492.19</v>
      </c>
      <c r="J237" s="5"/>
    </row>
    <row r="238" customFormat="false" ht="15" hidden="false" customHeight="false" outlineLevel="0" collapsed="false">
      <c r="A238" s="1"/>
      <c r="B238" s="42" t="s">
        <v>273</v>
      </c>
      <c r="C238" s="27" t="s">
        <v>247</v>
      </c>
      <c r="D238" s="35" t="s">
        <v>14</v>
      </c>
      <c r="E238" s="37" t="s">
        <v>66</v>
      </c>
      <c r="F238" s="46" t="s">
        <v>274</v>
      </c>
      <c r="G238" s="38"/>
      <c r="H238" s="32" t="n">
        <f aca="false">SUM(H239)</f>
        <v>2134800</v>
      </c>
      <c r="I238" s="32" t="n">
        <f aca="false">SUM(I239)</f>
        <v>2206900</v>
      </c>
      <c r="J238" s="5"/>
    </row>
    <row r="239" customFormat="false" ht="28.5" hidden="false" customHeight="true" outlineLevel="0" collapsed="false">
      <c r="A239" s="1"/>
      <c r="B239" s="42" t="s">
        <v>23</v>
      </c>
      <c r="C239" s="27" t="s">
        <v>247</v>
      </c>
      <c r="D239" s="35" t="s">
        <v>14</v>
      </c>
      <c r="E239" s="37" t="s">
        <v>66</v>
      </c>
      <c r="F239" s="46" t="s">
        <v>275</v>
      </c>
      <c r="G239" s="38"/>
      <c r="H239" s="32" t="n">
        <f aca="false">SUM(H240)</f>
        <v>2134800</v>
      </c>
      <c r="I239" s="32" t="n">
        <f aca="false">SUM(I240)</f>
        <v>2206900</v>
      </c>
      <c r="J239" s="5"/>
    </row>
    <row r="240" customFormat="false" ht="24.75" hidden="false" customHeight="true" outlineLevel="0" collapsed="false">
      <c r="A240" s="1"/>
      <c r="B240" s="26" t="s">
        <v>280</v>
      </c>
      <c r="C240" s="27" t="s">
        <v>247</v>
      </c>
      <c r="D240" s="35" t="s">
        <v>14</v>
      </c>
      <c r="E240" s="37" t="s">
        <v>66</v>
      </c>
      <c r="F240" s="46" t="s">
        <v>275</v>
      </c>
      <c r="G240" s="38" t="s">
        <v>26</v>
      </c>
      <c r="H240" s="32" t="n">
        <v>2134800</v>
      </c>
      <c r="I240" s="32" t="n">
        <v>2206900</v>
      </c>
      <c r="J240" s="5"/>
    </row>
    <row r="241" customFormat="false" ht="18" hidden="false" customHeight="true" outlineLevel="0" collapsed="false">
      <c r="A241" s="1"/>
      <c r="B241" s="26" t="s">
        <v>276</v>
      </c>
      <c r="C241" s="27" t="s">
        <v>247</v>
      </c>
      <c r="D241" s="35" t="s">
        <v>14</v>
      </c>
      <c r="E241" s="37" t="s">
        <v>66</v>
      </c>
      <c r="F241" s="46" t="s">
        <v>277</v>
      </c>
      <c r="G241" s="40"/>
      <c r="H241" s="41" t="n">
        <f aca="false">SUM(H242+H244)</f>
        <v>55005800</v>
      </c>
      <c r="I241" s="41" t="n">
        <f aca="false">SUM(I242+I244)</f>
        <v>54278592.19</v>
      </c>
      <c r="J241" s="5"/>
    </row>
    <row r="242" customFormat="false" ht="23.25" hidden="false" customHeight="false" outlineLevel="0" collapsed="false">
      <c r="A242" s="1"/>
      <c r="B242" s="42" t="s">
        <v>23</v>
      </c>
      <c r="C242" s="27" t="s">
        <v>247</v>
      </c>
      <c r="D242" s="35" t="s">
        <v>14</v>
      </c>
      <c r="E242" s="37" t="s">
        <v>66</v>
      </c>
      <c r="F242" s="46" t="s">
        <v>278</v>
      </c>
      <c r="G242" s="38"/>
      <c r="H242" s="32" t="n">
        <f aca="false">SUM(H243)</f>
        <v>49507900</v>
      </c>
      <c r="I242" s="32" t="n">
        <f aca="false">SUM(I243)</f>
        <v>48403792.19</v>
      </c>
      <c r="J242" s="5"/>
    </row>
    <row r="243" customFormat="false" ht="23.25" hidden="false" customHeight="false" outlineLevel="0" collapsed="false">
      <c r="A243" s="1"/>
      <c r="B243" s="26" t="s">
        <v>280</v>
      </c>
      <c r="C243" s="27" t="s">
        <v>247</v>
      </c>
      <c r="D243" s="35" t="s">
        <v>14</v>
      </c>
      <c r="E243" s="37" t="s">
        <v>66</v>
      </c>
      <c r="F243" s="46" t="s">
        <v>278</v>
      </c>
      <c r="G243" s="38" t="s">
        <v>26</v>
      </c>
      <c r="H243" s="32" t="n">
        <v>49507900</v>
      </c>
      <c r="I243" s="32" t="n">
        <v>48403792.19</v>
      </c>
      <c r="J243" s="5"/>
    </row>
    <row r="244" customFormat="false" ht="27" hidden="false" customHeight="true" outlineLevel="0" collapsed="false">
      <c r="A244" s="1"/>
      <c r="B244" s="42" t="s">
        <v>27</v>
      </c>
      <c r="C244" s="27" t="s">
        <v>247</v>
      </c>
      <c r="D244" s="35" t="s">
        <v>14</v>
      </c>
      <c r="E244" s="37" t="s">
        <v>66</v>
      </c>
      <c r="F244" s="46" t="s">
        <v>279</v>
      </c>
      <c r="G244" s="72"/>
      <c r="H244" s="129" t="n">
        <f aca="false">SUM(H246+H247+H248+H249)+H245</f>
        <v>5497900</v>
      </c>
      <c r="I244" s="129" t="n">
        <f aca="false">SUM(I246+I247+I248+I249)+I245</f>
        <v>5874800</v>
      </c>
      <c r="J244" s="5"/>
    </row>
    <row r="245" customFormat="false" ht="23.25" hidden="true" customHeight="false" outlineLevel="0" collapsed="false">
      <c r="A245" s="1"/>
      <c r="B245" s="26" t="s">
        <v>280</v>
      </c>
      <c r="C245" s="27" t="s">
        <v>247</v>
      </c>
      <c r="D245" s="35" t="s">
        <v>14</v>
      </c>
      <c r="E245" s="37" t="s">
        <v>66</v>
      </c>
      <c r="F245" s="46" t="s">
        <v>279</v>
      </c>
      <c r="G245" s="72" t="s">
        <v>26</v>
      </c>
      <c r="H245" s="130" t="n">
        <v>0</v>
      </c>
      <c r="I245" s="130" t="n">
        <v>0</v>
      </c>
      <c r="J245" s="5"/>
    </row>
    <row r="246" customFormat="false" ht="29.25" hidden="false" customHeight="true" outlineLevel="0" collapsed="false">
      <c r="A246" s="1"/>
      <c r="B246" s="42" t="s">
        <v>29</v>
      </c>
      <c r="C246" s="27" t="s">
        <v>247</v>
      </c>
      <c r="D246" s="35" t="s">
        <v>14</v>
      </c>
      <c r="E246" s="37" t="s">
        <v>66</v>
      </c>
      <c r="F246" s="46" t="s">
        <v>279</v>
      </c>
      <c r="G246" s="72" t="s">
        <v>30</v>
      </c>
      <c r="H246" s="129" t="n">
        <v>5183400</v>
      </c>
      <c r="I246" s="129" t="n">
        <v>5568400</v>
      </c>
      <c r="J246" s="5"/>
    </row>
    <row r="247" customFormat="false" ht="15" hidden="true" customHeight="false" outlineLevel="0" collapsed="false">
      <c r="A247" s="1"/>
      <c r="B247" s="42" t="s">
        <v>281</v>
      </c>
      <c r="C247" s="27" t="s">
        <v>247</v>
      </c>
      <c r="D247" s="35" t="s">
        <v>14</v>
      </c>
      <c r="E247" s="37" t="s">
        <v>66</v>
      </c>
      <c r="F247" s="46" t="s">
        <v>279</v>
      </c>
      <c r="G247" s="38" t="s">
        <v>282</v>
      </c>
      <c r="H247" s="52" t="n">
        <v>0</v>
      </c>
      <c r="I247" s="52" t="n">
        <v>0</v>
      </c>
      <c r="J247" s="5"/>
    </row>
    <row r="248" customFormat="false" ht="15" hidden="true" customHeight="false" outlineLevel="0" collapsed="false">
      <c r="A248" s="1"/>
      <c r="B248" s="42" t="s">
        <v>283</v>
      </c>
      <c r="C248" s="27" t="s">
        <v>247</v>
      </c>
      <c r="D248" s="35" t="s">
        <v>14</v>
      </c>
      <c r="E248" s="124" t="s">
        <v>66</v>
      </c>
      <c r="F248" s="37" t="s">
        <v>279</v>
      </c>
      <c r="G248" s="38" t="s">
        <v>284</v>
      </c>
      <c r="H248" s="52" t="n">
        <v>0</v>
      </c>
      <c r="I248" s="52" t="n">
        <v>0</v>
      </c>
      <c r="J248" s="5"/>
    </row>
    <row r="249" customFormat="false" ht="20.25" hidden="false" customHeight="true" outlineLevel="0" collapsed="false">
      <c r="A249" s="1"/>
      <c r="B249" s="73" t="s">
        <v>31</v>
      </c>
      <c r="C249" s="63" t="s">
        <v>247</v>
      </c>
      <c r="D249" s="127" t="s">
        <v>14</v>
      </c>
      <c r="E249" s="128" t="s">
        <v>66</v>
      </c>
      <c r="F249" s="131" t="s">
        <v>279</v>
      </c>
      <c r="G249" s="66" t="s">
        <v>12</v>
      </c>
      <c r="H249" s="62" t="n">
        <v>314500</v>
      </c>
      <c r="I249" s="62" t="n">
        <v>306400</v>
      </c>
      <c r="J249" s="5"/>
    </row>
    <row r="250" customFormat="false" ht="15" hidden="true" customHeight="false" outlineLevel="0" collapsed="false">
      <c r="A250" s="1"/>
      <c r="B250" s="81" t="s">
        <v>34</v>
      </c>
      <c r="C250" s="132" t="s">
        <v>247</v>
      </c>
      <c r="D250" s="35" t="s">
        <v>14</v>
      </c>
      <c r="E250" s="37" t="s">
        <v>66</v>
      </c>
      <c r="F250" s="48" t="s">
        <v>35</v>
      </c>
      <c r="G250" s="38"/>
      <c r="H250" s="52" t="n">
        <f aca="false">H251</f>
        <v>0</v>
      </c>
      <c r="I250" s="52" t="n">
        <f aca="false">I251</f>
        <v>0</v>
      </c>
      <c r="J250" s="5"/>
    </row>
    <row r="251" customFormat="false" ht="23.25" hidden="true" customHeight="false" outlineLevel="0" collapsed="false">
      <c r="A251" s="1"/>
      <c r="B251" s="50" t="s">
        <v>36</v>
      </c>
      <c r="C251" s="132" t="s">
        <v>247</v>
      </c>
      <c r="D251" s="35" t="s">
        <v>14</v>
      </c>
      <c r="E251" s="37" t="s">
        <v>66</v>
      </c>
      <c r="F251" s="48" t="s">
        <v>37</v>
      </c>
      <c r="G251" s="38"/>
      <c r="H251" s="52" t="n">
        <f aca="false">H252</f>
        <v>0</v>
      </c>
      <c r="I251" s="52" t="n">
        <f aca="false">I252</f>
        <v>0</v>
      </c>
      <c r="J251" s="5"/>
    </row>
    <row r="252" customFormat="false" ht="57" hidden="true" customHeight="false" outlineLevel="0" collapsed="false">
      <c r="A252" s="1"/>
      <c r="B252" s="81" t="s">
        <v>707</v>
      </c>
      <c r="C252" s="133" t="s">
        <v>247</v>
      </c>
      <c r="D252" s="35" t="s">
        <v>14</v>
      </c>
      <c r="E252" s="37" t="s">
        <v>66</v>
      </c>
      <c r="F252" s="131" t="s">
        <v>39</v>
      </c>
      <c r="G252" s="134"/>
      <c r="H252" s="52" t="n">
        <f aca="false">H253</f>
        <v>0</v>
      </c>
      <c r="I252" s="52" t="n">
        <f aca="false">I253</f>
        <v>0</v>
      </c>
      <c r="J252" s="5"/>
    </row>
    <row r="253" customFormat="false" ht="23.25" hidden="true" customHeight="false" outlineLevel="0" collapsed="false">
      <c r="A253" s="1"/>
      <c r="B253" s="81" t="s">
        <v>280</v>
      </c>
      <c r="C253" s="132" t="s">
        <v>247</v>
      </c>
      <c r="D253" s="35" t="s">
        <v>14</v>
      </c>
      <c r="E253" s="36" t="s">
        <v>66</v>
      </c>
      <c r="F253" s="37" t="s">
        <v>39</v>
      </c>
      <c r="G253" s="72" t="s">
        <v>26</v>
      </c>
      <c r="H253" s="52" t="n">
        <v>0</v>
      </c>
      <c r="I253" s="52" t="n">
        <v>0</v>
      </c>
      <c r="J253" s="5"/>
    </row>
    <row r="254" customFormat="false" ht="17.25" hidden="false" customHeight="true" outlineLevel="0" collapsed="false">
      <c r="A254" s="1"/>
      <c r="B254" s="91" t="s">
        <v>285</v>
      </c>
      <c r="C254" s="63" t="s">
        <v>247</v>
      </c>
      <c r="D254" s="64" t="s">
        <v>14</v>
      </c>
      <c r="E254" s="74" t="s">
        <v>104</v>
      </c>
      <c r="F254" s="71"/>
      <c r="G254" s="66"/>
      <c r="H254" s="62" t="n">
        <f aca="false">SUM(H255)</f>
        <v>7064.44</v>
      </c>
      <c r="I254" s="62" t="n">
        <f aca="false">SUM(I255)</f>
        <v>6276.97</v>
      </c>
      <c r="J254" s="5"/>
    </row>
    <row r="255" customFormat="false" ht="17.25" hidden="false" customHeight="true" outlineLevel="0" collapsed="false">
      <c r="A255" s="1"/>
      <c r="B255" s="50" t="s">
        <v>34</v>
      </c>
      <c r="C255" s="43" t="s">
        <v>247</v>
      </c>
      <c r="D255" s="54" t="s">
        <v>14</v>
      </c>
      <c r="E255" s="68" t="s">
        <v>104</v>
      </c>
      <c r="F255" s="55" t="s">
        <v>35</v>
      </c>
      <c r="G255" s="56"/>
      <c r="H255" s="32" t="n">
        <f aca="false">SUM(H256)</f>
        <v>7064.44</v>
      </c>
      <c r="I255" s="32" t="n">
        <f aca="false">SUM(I256)</f>
        <v>6276.97</v>
      </c>
      <c r="J255" s="5"/>
    </row>
    <row r="256" customFormat="false" ht="27.75" hidden="false" customHeight="true" outlineLevel="0" collapsed="false">
      <c r="A256" s="1"/>
      <c r="B256" s="50" t="s">
        <v>36</v>
      </c>
      <c r="C256" s="27" t="s">
        <v>247</v>
      </c>
      <c r="D256" s="28" t="s">
        <v>14</v>
      </c>
      <c r="E256" s="51" t="s">
        <v>104</v>
      </c>
      <c r="F256" s="33" t="s">
        <v>37</v>
      </c>
      <c r="G256" s="38"/>
      <c r="H256" s="32" t="n">
        <f aca="false">SUM(H257)</f>
        <v>7064.44</v>
      </c>
      <c r="I256" s="32" t="n">
        <f aca="false">SUM(I257)</f>
        <v>6276.97</v>
      </c>
      <c r="J256" s="5"/>
    </row>
    <row r="257" customFormat="false" ht="37.5" hidden="false" customHeight="true" outlineLevel="0" collapsed="false">
      <c r="A257" s="1"/>
      <c r="B257" s="53" t="s">
        <v>286</v>
      </c>
      <c r="C257" s="58" t="s">
        <v>247</v>
      </c>
      <c r="D257" s="125" t="s">
        <v>14</v>
      </c>
      <c r="E257" s="126" t="s">
        <v>104</v>
      </c>
      <c r="F257" s="37" t="s">
        <v>287</v>
      </c>
      <c r="G257" s="40"/>
      <c r="H257" s="47" t="n">
        <f aca="false">SUM(H258)</f>
        <v>7064.44</v>
      </c>
      <c r="I257" s="47" t="n">
        <f aca="false">SUM(I258)</f>
        <v>6276.97</v>
      </c>
      <c r="J257" s="5"/>
    </row>
    <row r="258" customFormat="false" ht="29.25" hidden="false" customHeight="true" outlineLevel="0" collapsed="false">
      <c r="A258" s="1"/>
      <c r="B258" s="42" t="s">
        <v>29</v>
      </c>
      <c r="C258" s="27" t="s">
        <v>247</v>
      </c>
      <c r="D258" s="35" t="s">
        <v>14</v>
      </c>
      <c r="E258" s="124" t="s">
        <v>104</v>
      </c>
      <c r="F258" s="131" t="s">
        <v>287</v>
      </c>
      <c r="G258" s="38" t="s">
        <v>30</v>
      </c>
      <c r="H258" s="32" t="n">
        <v>7064.44</v>
      </c>
      <c r="I258" s="32" t="n">
        <v>6276.97</v>
      </c>
      <c r="J258" s="5"/>
    </row>
    <row r="259" customFormat="false" ht="15" hidden="false" customHeight="false" outlineLevel="0" collapsed="false">
      <c r="A259" s="1"/>
      <c r="B259" s="73" t="s">
        <v>288</v>
      </c>
      <c r="C259" s="58" t="s">
        <v>247</v>
      </c>
      <c r="D259" s="59" t="s">
        <v>14</v>
      </c>
      <c r="E259" s="60" t="s">
        <v>211</v>
      </c>
      <c r="F259" s="61"/>
      <c r="G259" s="56"/>
      <c r="H259" s="47" t="n">
        <f aca="false">SUM(H260)</f>
        <v>1462500</v>
      </c>
      <c r="I259" s="47" t="n">
        <f aca="false">SUM(I260)</f>
        <v>1425000</v>
      </c>
      <c r="J259" s="5"/>
    </row>
    <row r="260" customFormat="false" ht="15" hidden="false" customHeight="false" outlineLevel="0" collapsed="false">
      <c r="A260" s="1"/>
      <c r="B260" s="57" t="s">
        <v>34</v>
      </c>
      <c r="C260" s="43" t="s">
        <v>247</v>
      </c>
      <c r="D260" s="54" t="s">
        <v>14</v>
      </c>
      <c r="E260" s="68" t="s">
        <v>211</v>
      </c>
      <c r="F260" s="55" t="s">
        <v>35</v>
      </c>
      <c r="G260" s="56"/>
      <c r="H260" s="47" t="n">
        <f aca="false">SUM(H261)</f>
        <v>1462500</v>
      </c>
      <c r="I260" s="47" t="n">
        <f aca="false">SUM(I261)</f>
        <v>1425000</v>
      </c>
      <c r="J260" s="5"/>
    </row>
    <row r="261" customFormat="false" ht="15" hidden="false" customHeight="false" outlineLevel="0" collapsed="false">
      <c r="A261" s="1"/>
      <c r="B261" s="50" t="s">
        <v>289</v>
      </c>
      <c r="C261" s="27" t="s">
        <v>247</v>
      </c>
      <c r="D261" s="28" t="s">
        <v>14</v>
      </c>
      <c r="E261" s="51" t="s">
        <v>211</v>
      </c>
      <c r="F261" s="33" t="s">
        <v>37</v>
      </c>
      <c r="G261" s="38"/>
      <c r="H261" s="47" t="n">
        <f aca="false">SUM(H262)</f>
        <v>1462500</v>
      </c>
      <c r="I261" s="47" t="n">
        <f aca="false">SUM(I262)</f>
        <v>1425000</v>
      </c>
      <c r="J261" s="5"/>
    </row>
    <row r="262" customFormat="false" ht="17.25" hidden="false" customHeight="true" outlineLevel="0" collapsed="false">
      <c r="A262" s="1"/>
      <c r="B262" s="42" t="s">
        <v>63</v>
      </c>
      <c r="C262" s="27" t="s">
        <v>247</v>
      </c>
      <c r="D262" s="28" t="s">
        <v>14</v>
      </c>
      <c r="E262" s="51" t="s">
        <v>211</v>
      </c>
      <c r="F262" s="33" t="s">
        <v>64</v>
      </c>
      <c r="G262" s="38"/>
      <c r="H262" s="32" t="n">
        <f aca="false">SUM(H263)</f>
        <v>1462500</v>
      </c>
      <c r="I262" s="32" t="n">
        <f aca="false">SUM(I263)</f>
        <v>1425000</v>
      </c>
      <c r="J262" s="5"/>
    </row>
    <row r="263" customFormat="false" ht="15" hidden="false" customHeight="false" outlineLevel="0" collapsed="false">
      <c r="A263" s="1"/>
      <c r="B263" s="42" t="s">
        <v>290</v>
      </c>
      <c r="C263" s="27" t="s">
        <v>247</v>
      </c>
      <c r="D263" s="28" t="s">
        <v>14</v>
      </c>
      <c r="E263" s="51" t="s">
        <v>211</v>
      </c>
      <c r="F263" s="33" t="s">
        <v>64</v>
      </c>
      <c r="G263" s="38" t="s">
        <v>291</v>
      </c>
      <c r="H263" s="32" t="n">
        <v>1462500</v>
      </c>
      <c r="I263" s="32" t="n">
        <v>1425000</v>
      </c>
      <c r="J263" s="5"/>
    </row>
    <row r="264" customFormat="false" ht="15" hidden="false" customHeight="false" outlineLevel="0" collapsed="false">
      <c r="A264" s="1"/>
      <c r="B264" s="42" t="s">
        <v>40</v>
      </c>
      <c r="C264" s="43" t="s">
        <v>247</v>
      </c>
      <c r="D264" s="54" t="s">
        <v>14</v>
      </c>
      <c r="E264" s="68" t="s">
        <v>41</v>
      </c>
      <c r="F264" s="55"/>
      <c r="G264" s="56"/>
      <c r="H264" s="47" t="n">
        <f aca="false">SUM(H265+H270+H279+H284)</f>
        <v>23345505.36</v>
      </c>
      <c r="I264" s="47" t="n">
        <f aca="false">SUM(I265+I270+I279+I284)</f>
        <v>25509049.64</v>
      </c>
      <c r="J264" s="5"/>
    </row>
    <row r="265" customFormat="false" ht="34.5" hidden="false" customHeight="false" outlineLevel="0" collapsed="false">
      <c r="A265" s="1"/>
      <c r="B265" s="42" t="s">
        <v>292</v>
      </c>
      <c r="C265" s="43" t="s">
        <v>247</v>
      </c>
      <c r="D265" s="54" t="s">
        <v>14</v>
      </c>
      <c r="E265" s="68" t="s">
        <v>41</v>
      </c>
      <c r="F265" s="51" t="s">
        <v>293</v>
      </c>
      <c r="G265" s="72"/>
      <c r="H265" s="47" t="n">
        <f aca="false">H266</f>
        <v>200000</v>
      </c>
      <c r="I265" s="47" t="n">
        <f aca="false">I266</f>
        <v>200000</v>
      </c>
      <c r="J265" s="5"/>
    </row>
    <row r="266" customFormat="false" ht="15" hidden="false" customHeight="false" outlineLevel="0" collapsed="false">
      <c r="A266" s="1"/>
      <c r="B266" s="42" t="s">
        <v>19</v>
      </c>
      <c r="C266" s="43" t="s">
        <v>247</v>
      </c>
      <c r="D266" s="54" t="s">
        <v>14</v>
      </c>
      <c r="E266" s="68" t="s">
        <v>41</v>
      </c>
      <c r="F266" s="51" t="s">
        <v>294</v>
      </c>
      <c r="G266" s="72"/>
      <c r="H266" s="47" t="n">
        <f aca="false">H267</f>
        <v>200000</v>
      </c>
      <c r="I266" s="47" t="n">
        <f aca="false">I267</f>
        <v>200000</v>
      </c>
      <c r="J266" s="5"/>
    </row>
    <row r="267" customFormat="false" ht="34.5" hidden="false" customHeight="false" outlineLevel="0" collapsed="false">
      <c r="A267" s="1"/>
      <c r="B267" s="42" t="s">
        <v>295</v>
      </c>
      <c r="C267" s="27" t="s">
        <v>247</v>
      </c>
      <c r="D267" s="28" t="s">
        <v>14</v>
      </c>
      <c r="E267" s="51" t="s">
        <v>41</v>
      </c>
      <c r="F267" s="33" t="s">
        <v>296</v>
      </c>
      <c r="G267" s="38"/>
      <c r="H267" s="32" t="n">
        <f aca="false">SUM(H268)</f>
        <v>200000</v>
      </c>
      <c r="I267" s="32" t="n">
        <f aca="false">SUM(I268)</f>
        <v>200000</v>
      </c>
      <c r="J267" s="5"/>
    </row>
    <row r="268" customFormat="false" ht="46.5" hidden="false" customHeight="true" outlineLevel="0" collapsed="false">
      <c r="A268" s="1"/>
      <c r="B268" s="42" t="s">
        <v>297</v>
      </c>
      <c r="C268" s="43" t="s">
        <v>247</v>
      </c>
      <c r="D268" s="54" t="s">
        <v>14</v>
      </c>
      <c r="E268" s="68" t="s">
        <v>41</v>
      </c>
      <c r="F268" s="33" t="s">
        <v>298</v>
      </c>
      <c r="G268" s="56"/>
      <c r="H268" s="47" t="n">
        <f aca="false">SUM(H269)</f>
        <v>200000</v>
      </c>
      <c r="I268" s="47" t="n">
        <f aca="false">SUM(I269)</f>
        <v>200000</v>
      </c>
      <c r="J268" s="5"/>
    </row>
    <row r="269" customFormat="false" ht="23.25" hidden="false" customHeight="true" outlineLevel="0" collapsed="false">
      <c r="A269" s="1"/>
      <c r="B269" s="42" t="s">
        <v>29</v>
      </c>
      <c r="C269" s="43" t="s">
        <v>247</v>
      </c>
      <c r="D269" s="54" t="s">
        <v>14</v>
      </c>
      <c r="E269" s="68" t="s">
        <v>41</v>
      </c>
      <c r="F269" s="33" t="s">
        <v>299</v>
      </c>
      <c r="G269" s="56" t="s">
        <v>30</v>
      </c>
      <c r="H269" s="47" t="n">
        <v>200000</v>
      </c>
      <c r="I269" s="47" t="n">
        <v>200000</v>
      </c>
      <c r="J269" s="5"/>
    </row>
    <row r="270" customFormat="false" ht="23.25" hidden="false" customHeight="false" outlineLevel="0" collapsed="false">
      <c r="A270" s="1"/>
      <c r="B270" s="135" t="s">
        <v>300</v>
      </c>
      <c r="C270" s="43" t="s">
        <v>247</v>
      </c>
      <c r="D270" s="54" t="s">
        <v>14</v>
      </c>
      <c r="E270" s="68" t="s">
        <v>41</v>
      </c>
      <c r="F270" s="51" t="s">
        <v>301</v>
      </c>
      <c r="G270" s="72"/>
      <c r="H270" s="47" t="n">
        <f aca="false">H271</f>
        <v>1990000</v>
      </c>
      <c r="I270" s="47" t="n">
        <f aca="false">I271</f>
        <v>1990000</v>
      </c>
      <c r="J270" s="5"/>
    </row>
    <row r="271" customFormat="false" ht="15" hidden="false" customHeight="false" outlineLevel="0" collapsed="false">
      <c r="A271" s="1"/>
      <c r="B271" s="42" t="s">
        <v>19</v>
      </c>
      <c r="C271" s="43" t="s">
        <v>247</v>
      </c>
      <c r="D271" s="54" t="s">
        <v>14</v>
      </c>
      <c r="E271" s="68" t="s">
        <v>41</v>
      </c>
      <c r="F271" s="51" t="s">
        <v>302</v>
      </c>
      <c r="G271" s="72"/>
      <c r="H271" s="47" t="n">
        <f aca="false">H272+H276</f>
        <v>1990000</v>
      </c>
      <c r="I271" s="47" t="n">
        <f aca="false">I272+I276</f>
        <v>1990000</v>
      </c>
      <c r="J271" s="5"/>
    </row>
    <row r="272" customFormat="false" ht="36.75" hidden="false" customHeight="true" outlineLevel="0" collapsed="false">
      <c r="A272" s="1"/>
      <c r="B272" s="146" t="s">
        <v>303</v>
      </c>
      <c r="C272" s="43" t="s">
        <v>247</v>
      </c>
      <c r="D272" s="54" t="s">
        <v>14</v>
      </c>
      <c r="E272" s="55" t="s">
        <v>41</v>
      </c>
      <c r="F272" s="103" t="s">
        <v>304</v>
      </c>
      <c r="G272" s="56"/>
      <c r="H272" s="47" t="n">
        <f aca="false">SUM(H273)</f>
        <v>490000</v>
      </c>
      <c r="I272" s="47" t="n">
        <f aca="false">SUM(I273)</f>
        <v>490000</v>
      </c>
      <c r="J272" s="5"/>
    </row>
    <row r="273" customFormat="false" ht="34.5" hidden="false" customHeight="false" outlineLevel="0" collapsed="false">
      <c r="A273" s="1"/>
      <c r="B273" s="135" t="s">
        <v>305</v>
      </c>
      <c r="C273" s="43" t="s">
        <v>247</v>
      </c>
      <c r="D273" s="54" t="s">
        <v>14</v>
      </c>
      <c r="E273" s="55" t="s">
        <v>41</v>
      </c>
      <c r="F273" s="103" t="s">
        <v>306</v>
      </c>
      <c r="G273" s="56"/>
      <c r="H273" s="47" t="n">
        <f aca="false">SUM(H274+H275)</f>
        <v>490000</v>
      </c>
      <c r="I273" s="47" t="n">
        <f aca="false">SUM(I274+I275)</f>
        <v>490000</v>
      </c>
      <c r="J273" s="5"/>
    </row>
    <row r="274" customFormat="false" ht="27" hidden="false" customHeight="true" outlineLevel="0" collapsed="false">
      <c r="A274" s="1"/>
      <c r="B274" s="42" t="s">
        <v>29</v>
      </c>
      <c r="C274" s="43" t="s">
        <v>247</v>
      </c>
      <c r="D274" s="54" t="s">
        <v>14</v>
      </c>
      <c r="E274" s="55" t="s">
        <v>41</v>
      </c>
      <c r="F274" s="103" t="s">
        <v>306</v>
      </c>
      <c r="G274" s="56" t="s">
        <v>30</v>
      </c>
      <c r="H274" s="47" t="n">
        <v>490000</v>
      </c>
      <c r="I274" s="47" t="n">
        <v>490000</v>
      </c>
      <c r="J274" s="5"/>
    </row>
    <row r="275" customFormat="false" ht="15" hidden="true" customHeight="false" outlineLevel="0" collapsed="false">
      <c r="A275" s="1"/>
      <c r="B275" s="42" t="s">
        <v>281</v>
      </c>
      <c r="C275" s="43" t="s">
        <v>247</v>
      </c>
      <c r="D275" s="54" t="s">
        <v>14</v>
      </c>
      <c r="E275" s="55" t="s">
        <v>41</v>
      </c>
      <c r="F275" s="103" t="s">
        <v>306</v>
      </c>
      <c r="G275" s="56" t="s">
        <v>282</v>
      </c>
      <c r="H275" s="49" t="n">
        <v>0</v>
      </c>
      <c r="I275" s="49" t="n">
        <v>0</v>
      </c>
      <c r="J275" s="5"/>
    </row>
    <row r="276" customFormat="false" ht="49.5" hidden="false" customHeight="true" outlineLevel="0" collapsed="false">
      <c r="A276" s="1"/>
      <c r="B276" s="135" t="s">
        <v>307</v>
      </c>
      <c r="C276" s="27" t="s">
        <v>247</v>
      </c>
      <c r="D276" s="28" t="s">
        <v>14</v>
      </c>
      <c r="E276" s="33" t="s">
        <v>41</v>
      </c>
      <c r="F276" s="48" t="s">
        <v>308</v>
      </c>
      <c r="G276" s="38"/>
      <c r="H276" s="32" t="n">
        <f aca="false">SUM(H277)</f>
        <v>1500000</v>
      </c>
      <c r="I276" s="32" t="n">
        <f aca="false">SUM(I277)</f>
        <v>1500000</v>
      </c>
      <c r="J276" s="5"/>
    </row>
    <row r="277" customFormat="false" ht="37.5" hidden="false" customHeight="true" outlineLevel="0" collapsed="false">
      <c r="A277" s="1"/>
      <c r="B277" s="135" t="s">
        <v>309</v>
      </c>
      <c r="C277" s="43" t="s">
        <v>247</v>
      </c>
      <c r="D277" s="54" t="s">
        <v>14</v>
      </c>
      <c r="E277" s="55" t="s">
        <v>41</v>
      </c>
      <c r="F277" s="103" t="s">
        <v>310</v>
      </c>
      <c r="G277" s="56"/>
      <c r="H277" s="47" t="n">
        <f aca="false">SUM(H278)</f>
        <v>1500000</v>
      </c>
      <c r="I277" s="47" t="n">
        <f aca="false">SUM(I278)</f>
        <v>1500000</v>
      </c>
      <c r="J277" s="5"/>
    </row>
    <row r="278" customFormat="false" ht="26.25" hidden="false" customHeight="true" outlineLevel="0" collapsed="false">
      <c r="A278" s="1"/>
      <c r="B278" s="42" t="s">
        <v>29</v>
      </c>
      <c r="C278" s="43" t="s">
        <v>247</v>
      </c>
      <c r="D278" s="54" t="s">
        <v>14</v>
      </c>
      <c r="E278" s="55" t="s">
        <v>41</v>
      </c>
      <c r="F278" s="103" t="s">
        <v>310</v>
      </c>
      <c r="G278" s="56" t="s">
        <v>30</v>
      </c>
      <c r="H278" s="47" t="n">
        <v>1500000</v>
      </c>
      <c r="I278" s="47" t="n">
        <v>1500000</v>
      </c>
      <c r="J278" s="5"/>
    </row>
    <row r="279" customFormat="false" ht="96" hidden="true" customHeight="true" outlineLevel="0" collapsed="false">
      <c r="A279" s="1"/>
      <c r="B279" s="42" t="s">
        <v>311</v>
      </c>
      <c r="C279" s="43" t="s">
        <v>247</v>
      </c>
      <c r="D279" s="54" t="s">
        <v>14</v>
      </c>
      <c r="E279" s="68" t="s">
        <v>41</v>
      </c>
      <c r="F279" s="33" t="s">
        <v>312</v>
      </c>
      <c r="G279" s="56"/>
      <c r="H279" s="49" t="n">
        <f aca="false">H280</f>
        <v>0</v>
      </c>
      <c r="I279" s="49" t="n">
        <f aca="false">I280</f>
        <v>0</v>
      </c>
      <c r="J279" s="5"/>
    </row>
    <row r="280" customFormat="false" ht="15" hidden="true" customHeight="false" outlineLevel="0" collapsed="false">
      <c r="A280" s="1"/>
      <c r="B280" s="42" t="s">
        <v>19</v>
      </c>
      <c r="C280" s="43" t="s">
        <v>247</v>
      </c>
      <c r="D280" s="54" t="s">
        <v>14</v>
      </c>
      <c r="E280" s="68" t="s">
        <v>41</v>
      </c>
      <c r="F280" s="33" t="s">
        <v>313</v>
      </c>
      <c r="G280" s="56"/>
      <c r="H280" s="49" t="n">
        <f aca="false">H281</f>
        <v>0</v>
      </c>
      <c r="I280" s="49" t="n">
        <f aca="false">I281</f>
        <v>0</v>
      </c>
      <c r="J280" s="5"/>
    </row>
    <row r="281" customFormat="false" ht="23.25" hidden="true" customHeight="false" outlineLevel="0" collapsed="false">
      <c r="A281" s="1"/>
      <c r="B281" s="42" t="s">
        <v>314</v>
      </c>
      <c r="C281" s="43" t="s">
        <v>247</v>
      </c>
      <c r="D281" s="54" t="s">
        <v>14</v>
      </c>
      <c r="E281" s="68" t="s">
        <v>41</v>
      </c>
      <c r="F281" s="33" t="s">
        <v>315</v>
      </c>
      <c r="G281" s="56"/>
      <c r="H281" s="49" t="n">
        <f aca="false">H282</f>
        <v>0</v>
      </c>
      <c r="I281" s="49" t="n">
        <f aca="false">I282</f>
        <v>0</v>
      </c>
      <c r="J281" s="5"/>
    </row>
    <row r="282" customFormat="false" ht="23.25" hidden="true" customHeight="false" outlineLevel="0" collapsed="false">
      <c r="A282" s="1"/>
      <c r="B282" s="42" t="s">
        <v>46</v>
      </c>
      <c r="C282" s="43" t="s">
        <v>247</v>
      </c>
      <c r="D282" s="54" t="s">
        <v>14</v>
      </c>
      <c r="E282" s="68" t="s">
        <v>41</v>
      </c>
      <c r="F282" s="33" t="s">
        <v>316</v>
      </c>
      <c r="G282" s="56"/>
      <c r="H282" s="49" t="n">
        <f aca="false">H283</f>
        <v>0</v>
      </c>
      <c r="I282" s="49" t="n">
        <f aca="false">I283</f>
        <v>0</v>
      </c>
      <c r="J282" s="5"/>
    </row>
    <row r="283" customFormat="false" ht="26.25" hidden="true" customHeight="true" outlineLevel="0" collapsed="false">
      <c r="A283" s="1"/>
      <c r="B283" s="42" t="s">
        <v>29</v>
      </c>
      <c r="C283" s="43" t="s">
        <v>247</v>
      </c>
      <c r="D283" s="54" t="s">
        <v>14</v>
      </c>
      <c r="E283" s="68" t="s">
        <v>41</v>
      </c>
      <c r="F283" s="33" t="s">
        <v>316</v>
      </c>
      <c r="G283" s="56" t="s">
        <v>30</v>
      </c>
      <c r="H283" s="49" t="n">
        <v>0</v>
      </c>
      <c r="I283" s="49" t="n">
        <v>0</v>
      </c>
      <c r="J283" s="5"/>
    </row>
    <row r="284" customFormat="false" ht="15" hidden="false" customHeight="false" outlineLevel="0" collapsed="false">
      <c r="A284" s="1"/>
      <c r="B284" s="42" t="s">
        <v>34</v>
      </c>
      <c r="C284" s="27" t="s">
        <v>247</v>
      </c>
      <c r="D284" s="28" t="s">
        <v>14</v>
      </c>
      <c r="E284" s="51" t="s">
        <v>41</v>
      </c>
      <c r="F284" s="33" t="s">
        <v>35</v>
      </c>
      <c r="G284" s="38"/>
      <c r="H284" s="32" t="n">
        <f aca="false">SUM(H285)</f>
        <v>21155505.36</v>
      </c>
      <c r="I284" s="32" t="n">
        <f aca="false">SUM(I285)</f>
        <v>23319049.64</v>
      </c>
      <c r="J284" s="5"/>
    </row>
    <row r="285" customFormat="false" ht="27" hidden="false" customHeight="true" outlineLevel="0" collapsed="false">
      <c r="A285" s="1"/>
      <c r="B285" s="50" t="s">
        <v>36</v>
      </c>
      <c r="C285" s="27" t="s">
        <v>247</v>
      </c>
      <c r="D285" s="28" t="s">
        <v>14</v>
      </c>
      <c r="E285" s="51" t="s">
        <v>41</v>
      </c>
      <c r="F285" s="33" t="s">
        <v>37</v>
      </c>
      <c r="G285" s="38"/>
      <c r="H285" s="32" t="n">
        <f aca="false">SUM(H312+H314+H316+H319+H322+H324+H286+H291+H294+H296+H298+H300+H302+H304+H306)+H310+H326</f>
        <v>21155505.36</v>
      </c>
      <c r="I285" s="32" t="n">
        <f aca="false">SUM(I312+I314+I316+I319+I322+I324+I286+I291+I294+I296+I298+I300+I302+I304+I306)+I310+I326</f>
        <v>23319049.64</v>
      </c>
      <c r="J285" s="5"/>
    </row>
    <row r="286" customFormat="false" ht="27.75" hidden="false" customHeight="true" outlineLevel="0" collapsed="false">
      <c r="A286" s="1"/>
      <c r="B286" s="42" t="s">
        <v>317</v>
      </c>
      <c r="C286" s="27" t="s">
        <v>247</v>
      </c>
      <c r="D286" s="28" t="s">
        <v>14</v>
      </c>
      <c r="E286" s="51" t="s">
        <v>41</v>
      </c>
      <c r="F286" s="33" t="s">
        <v>43</v>
      </c>
      <c r="G286" s="38"/>
      <c r="H286" s="32" t="n">
        <f aca="false">SUM(H287:H290)</f>
        <v>16458500</v>
      </c>
      <c r="I286" s="32" t="n">
        <f aca="false">SUM(I287:I290)</f>
        <v>18459600</v>
      </c>
      <c r="J286" s="5"/>
    </row>
    <row r="287" customFormat="false" ht="17.25" hidden="false" customHeight="true" outlineLevel="0" collapsed="false">
      <c r="A287" s="1"/>
      <c r="B287" s="26" t="s">
        <v>44</v>
      </c>
      <c r="C287" s="27" t="s">
        <v>247</v>
      </c>
      <c r="D287" s="28" t="s">
        <v>14</v>
      </c>
      <c r="E287" s="51" t="s">
        <v>41</v>
      </c>
      <c r="F287" s="33" t="s">
        <v>43</v>
      </c>
      <c r="G287" s="38" t="s">
        <v>45</v>
      </c>
      <c r="H287" s="32" t="n">
        <v>12794300</v>
      </c>
      <c r="I287" s="32" t="n">
        <v>13409500</v>
      </c>
      <c r="J287" s="5"/>
    </row>
    <row r="288" customFormat="false" ht="27" hidden="false" customHeight="true" outlineLevel="0" collapsed="false">
      <c r="A288" s="1"/>
      <c r="B288" s="42" t="s">
        <v>29</v>
      </c>
      <c r="C288" s="27" t="s">
        <v>247</v>
      </c>
      <c r="D288" s="28" t="s">
        <v>14</v>
      </c>
      <c r="E288" s="51" t="s">
        <v>41</v>
      </c>
      <c r="F288" s="33" t="s">
        <v>43</v>
      </c>
      <c r="G288" s="38" t="s">
        <v>30</v>
      </c>
      <c r="H288" s="32" t="n">
        <v>3600800</v>
      </c>
      <c r="I288" s="32" t="n">
        <v>4988400</v>
      </c>
      <c r="J288" s="5"/>
    </row>
    <row r="289" customFormat="false" ht="23.25" hidden="true" customHeight="false" outlineLevel="0" collapsed="false">
      <c r="A289" s="1"/>
      <c r="B289" s="42" t="s">
        <v>318</v>
      </c>
      <c r="C289" s="27" t="s">
        <v>247</v>
      </c>
      <c r="D289" s="28" t="s">
        <v>14</v>
      </c>
      <c r="E289" s="51" t="s">
        <v>41</v>
      </c>
      <c r="F289" s="33" t="s">
        <v>43</v>
      </c>
      <c r="G289" s="38" t="s">
        <v>319</v>
      </c>
      <c r="H289" s="52" t="n">
        <v>0</v>
      </c>
      <c r="I289" s="52" t="n">
        <v>0</v>
      </c>
      <c r="J289" s="5"/>
    </row>
    <row r="290" customFormat="false" ht="16.5" hidden="false" customHeight="true" outlineLevel="0" collapsed="false">
      <c r="A290" s="1"/>
      <c r="B290" s="42" t="s">
        <v>31</v>
      </c>
      <c r="C290" s="27" t="s">
        <v>247</v>
      </c>
      <c r="D290" s="28" t="s">
        <v>14</v>
      </c>
      <c r="E290" s="51" t="s">
        <v>41</v>
      </c>
      <c r="F290" s="33" t="s">
        <v>43</v>
      </c>
      <c r="G290" s="38" t="s">
        <v>12</v>
      </c>
      <c r="H290" s="32" t="n">
        <v>63400</v>
      </c>
      <c r="I290" s="32" t="n">
        <v>61700</v>
      </c>
      <c r="J290" s="5"/>
    </row>
    <row r="291" customFormat="false" ht="24" hidden="true" customHeight="true" outlineLevel="0" collapsed="false">
      <c r="A291" s="1"/>
      <c r="B291" s="57" t="s">
        <v>63</v>
      </c>
      <c r="C291" s="58" t="s">
        <v>247</v>
      </c>
      <c r="D291" s="59" t="s">
        <v>14</v>
      </c>
      <c r="E291" s="60" t="s">
        <v>41</v>
      </c>
      <c r="F291" s="61" t="s">
        <v>64</v>
      </c>
      <c r="G291" s="40"/>
      <c r="H291" s="85" t="n">
        <f aca="false">SUM(H292+H293)</f>
        <v>0</v>
      </c>
      <c r="I291" s="85" t="n">
        <f aca="false">SUM(I292+I293)</f>
        <v>0</v>
      </c>
      <c r="J291" s="5"/>
    </row>
    <row r="292" customFormat="false" ht="25.5" hidden="true" customHeight="true" outlineLevel="0" collapsed="false">
      <c r="A292" s="1"/>
      <c r="B292" s="42" t="s">
        <v>29</v>
      </c>
      <c r="C292" s="27" t="s">
        <v>247</v>
      </c>
      <c r="D292" s="28" t="s">
        <v>14</v>
      </c>
      <c r="E292" s="51" t="s">
        <v>41</v>
      </c>
      <c r="F292" s="33" t="s">
        <v>64</v>
      </c>
      <c r="G292" s="38" t="s">
        <v>30</v>
      </c>
      <c r="H292" s="52" t="n">
        <v>0</v>
      </c>
      <c r="I292" s="52" t="n">
        <v>0</v>
      </c>
      <c r="J292" s="5"/>
    </row>
    <row r="293" customFormat="false" ht="25.5" hidden="true" customHeight="true" outlineLevel="0" collapsed="false">
      <c r="A293" s="1"/>
      <c r="B293" s="42" t="s">
        <v>318</v>
      </c>
      <c r="C293" s="27" t="s">
        <v>247</v>
      </c>
      <c r="D293" s="28" t="s">
        <v>14</v>
      </c>
      <c r="E293" s="51" t="s">
        <v>41</v>
      </c>
      <c r="F293" s="33" t="s">
        <v>64</v>
      </c>
      <c r="G293" s="38" t="s">
        <v>319</v>
      </c>
      <c r="H293" s="67" t="n">
        <v>0</v>
      </c>
      <c r="I293" s="67" t="n">
        <v>0</v>
      </c>
      <c r="J293" s="5"/>
    </row>
    <row r="294" customFormat="false" ht="25.5" hidden="false" customHeight="true" outlineLevel="0" collapsed="false">
      <c r="A294" s="1"/>
      <c r="B294" s="73" t="s">
        <v>320</v>
      </c>
      <c r="C294" s="63" t="s">
        <v>247</v>
      </c>
      <c r="D294" s="59" t="s">
        <v>14</v>
      </c>
      <c r="E294" s="60" t="s">
        <v>41</v>
      </c>
      <c r="F294" s="61" t="s">
        <v>321</v>
      </c>
      <c r="G294" s="40"/>
      <c r="H294" s="62" t="n">
        <f aca="false">SUM(H295)</f>
        <v>195000</v>
      </c>
      <c r="I294" s="62" t="n">
        <f aca="false">SUM(I295)</f>
        <v>190000</v>
      </c>
      <c r="J294" s="5"/>
    </row>
    <row r="295" customFormat="false" ht="25.5" hidden="false" customHeight="true" outlineLevel="0" collapsed="false">
      <c r="A295" s="1"/>
      <c r="B295" s="42" t="s">
        <v>29</v>
      </c>
      <c r="C295" s="27" t="s">
        <v>247</v>
      </c>
      <c r="D295" s="28" t="s">
        <v>14</v>
      </c>
      <c r="E295" s="51" t="s">
        <v>41</v>
      </c>
      <c r="F295" s="33" t="s">
        <v>321</v>
      </c>
      <c r="G295" s="38" t="s">
        <v>30</v>
      </c>
      <c r="H295" s="32" t="n">
        <v>195000</v>
      </c>
      <c r="I295" s="32" t="n">
        <v>190000</v>
      </c>
      <c r="J295" s="5"/>
    </row>
    <row r="296" customFormat="false" ht="23.25" hidden="true" customHeight="true" outlineLevel="0" collapsed="false">
      <c r="A296" s="1"/>
      <c r="B296" s="42" t="s">
        <v>322</v>
      </c>
      <c r="C296" s="27" t="s">
        <v>247</v>
      </c>
      <c r="D296" s="28" t="s">
        <v>14</v>
      </c>
      <c r="E296" s="51" t="s">
        <v>41</v>
      </c>
      <c r="F296" s="33" t="s">
        <v>323</v>
      </c>
      <c r="G296" s="38"/>
      <c r="H296" s="52" t="n">
        <f aca="false">SUM(H297)</f>
        <v>0</v>
      </c>
      <c r="I296" s="52" t="n">
        <f aca="false">SUM(I297)</f>
        <v>0</v>
      </c>
      <c r="J296" s="5"/>
    </row>
    <row r="297" customFormat="false" ht="21" hidden="true" customHeight="true" outlineLevel="0" collapsed="false">
      <c r="A297" s="1"/>
      <c r="B297" s="42" t="s">
        <v>281</v>
      </c>
      <c r="C297" s="27" t="s">
        <v>247</v>
      </c>
      <c r="D297" s="28" t="s">
        <v>14</v>
      </c>
      <c r="E297" s="51" t="s">
        <v>41</v>
      </c>
      <c r="F297" s="33" t="s">
        <v>323</v>
      </c>
      <c r="G297" s="38" t="s">
        <v>282</v>
      </c>
      <c r="H297" s="52" t="n">
        <v>0</v>
      </c>
      <c r="I297" s="52" t="n">
        <v>0</v>
      </c>
      <c r="J297" s="5"/>
    </row>
    <row r="298" customFormat="false" ht="25.5" hidden="true" customHeight="true" outlineLevel="0" collapsed="false">
      <c r="A298" s="1"/>
      <c r="B298" s="42" t="s">
        <v>324</v>
      </c>
      <c r="C298" s="27" t="s">
        <v>247</v>
      </c>
      <c r="D298" s="28" t="s">
        <v>14</v>
      </c>
      <c r="E298" s="51" t="s">
        <v>41</v>
      </c>
      <c r="F298" s="33" t="s">
        <v>325</v>
      </c>
      <c r="G298" s="38"/>
      <c r="H298" s="52" t="n">
        <f aca="false">SUM(H299)</f>
        <v>0</v>
      </c>
      <c r="I298" s="52" t="n">
        <f aca="false">SUM(I299)</f>
        <v>0</v>
      </c>
      <c r="J298" s="5"/>
    </row>
    <row r="299" customFormat="false" ht="35.25" hidden="true" customHeight="true" outlineLevel="0" collapsed="false">
      <c r="A299" s="1"/>
      <c r="B299" s="42" t="s">
        <v>29</v>
      </c>
      <c r="C299" s="27" t="s">
        <v>247</v>
      </c>
      <c r="D299" s="28" t="s">
        <v>14</v>
      </c>
      <c r="E299" s="51" t="s">
        <v>41</v>
      </c>
      <c r="F299" s="33" t="s">
        <v>325</v>
      </c>
      <c r="G299" s="38" t="s">
        <v>30</v>
      </c>
      <c r="H299" s="52" t="n">
        <v>0</v>
      </c>
      <c r="I299" s="52" t="n">
        <v>0</v>
      </c>
      <c r="J299" s="5"/>
    </row>
    <row r="300" customFormat="false" ht="0.75" hidden="true" customHeight="true" outlineLevel="0" collapsed="false">
      <c r="A300" s="1"/>
      <c r="B300" s="42" t="s">
        <v>326</v>
      </c>
      <c r="C300" s="63" t="s">
        <v>247</v>
      </c>
      <c r="D300" s="59" t="s">
        <v>14</v>
      </c>
      <c r="E300" s="60" t="s">
        <v>41</v>
      </c>
      <c r="F300" s="33" t="s">
        <v>327</v>
      </c>
      <c r="G300" s="38"/>
      <c r="H300" s="52" t="n">
        <f aca="false">SUM(H301)</f>
        <v>0</v>
      </c>
      <c r="I300" s="52" t="n">
        <f aca="false">SUM(I301)</f>
        <v>0</v>
      </c>
      <c r="J300" s="5"/>
    </row>
    <row r="301" customFormat="false" ht="33" hidden="true" customHeight="true" outlineLevel="0" collapsed="false">
      <c r="A301" s="1"/>
      <c r="B301" s="42" t="s">
        <v>29</v>
      </c>
      <c r="C301" s="27" t="s">
        <v>247</v>
      </c>
      <c r="D301" s="28" t="s">
        <v>14</v>
      </c>
      <c r="E301" s="51" t="s">
        <v>41</v>
      </c>
      <c r="F301" s="33" t="s">
        <v>327</v>
      </c>
      <c r="G301" s="38" t="s">
        <v>30</v>
      </c>
      <c r="H301" s="52" t="n">
        <v>0</v>
      </c>
      <c r="I301" s="52" t="n">
        <v>0</v>
      </c>
      <c r="J301" s="5"/>
    </row>
    <row r="302" customFormat="false" ht="33" hidden="true" customHeight="true" outlineLevel="0" collapsed="false">
      <c r="A302" s="1"/>
      <c r="B302" s="42" t="s">
        <v>328</v>
      </c>
      <c r="C302" s="27" t="s">
        <v>247</v>
      </c>
      <c r="D302" s="28" t="s">
        <v>14</v>
      </c>
      <c r="E302" s="51" t="s">
        <v>41</v>
      </c>
      <c r="F302" s="33" t="s">
        <v>329</v>
      </c>
      <c r="G302" s="38"/>
      <c r="H302" s="52" t="n">
        <f aca="false">SUM(H303)</f>
        <v>0</v>
      </c>
      <c r="I302" s="52" t="n">
        <f aca="false">SUM(I303)</f>
        <v>0</v>
      </c>
      <c r="J302" s="5"/>
    </row>
    <row r="303" customFormat="false" ht="33" hidden="true" customHeight="true" outlineLevel="0" collapsed="false">
      <c r="A303" s="1"/>
      <c r="B303" s="42" t="s">
        <v>29</v>
      </c>
      <c r="C303" s="27" t="s">
        <v>247</v>
      </c>
      <c r="D303" s="28" t="s">
        <v>14</v>
      </c>
      <c r="E303" s="51" t="s">
        <v>41</v>
      </c>
      <c r="F303" s="33" t="s">
        <v>329</v>
      </c>
      <c r="G303" s="38" t="s">
        <v>30</v>
      </c>
      <c r="H303" s="52" t="n">
        <v>0</v>
      </c>
      <c r="I303" s="52" t="n">
        <v>0</v>
      </c>
      <c r="J303" s="5"/>
    </row>
    <row r="304" customFormat="false" ht="33" hidden="true" customHeight="true" outlineLevel="0" collapsed="false">
      <c r="A304" s="1"/>
      <c r="B304" s="42" t="s">
        <v>330</v>
      </c>
      <c r="C304" s="27" t="s">
        <v>247</v>
      </c>
      <c r="D304" s="28" t="s">
        <v>14</v>
      </c>
      <c r="E304" s="51" t="s">
        <v>41</v>
      </c>
      <c r="F304" s="33" t="s">
        <v>331</v>
      </c>
      <c r="G304" s="38"/>
      <c r="H304" s="52" t="n">
        <f aca="false">SUM(H305)</f>
        <v>0</v>
      </c>
      <c r="I304" s="52" t="n">
        <f aca="false">SUM(I305)</f>
        <v>0</v>
      </c>
      <c r="J304" s="5"/>
    </row>
    <row r="305" customFormat="false" ht="33" hidden="true" customHeight="true" outlineLevel="0" collapsed="false">
      <c r="A305" s="1"/>
      <c r="B305" s="42" t="s">
        <v>29</v>
      </c>
      <c r="C305" s="27" t="s">
        <v>247</v>
      </c>
      <c r="D305" s="28" t="s">
        <v>14</v>
      </c>
      <c r="E305" s="51" t="s">
        <v>41</v>
      </c>
      <c r="F305" s="33" t="s">
        <v>331</v>
      </c>
      <c r="G305" s="38" t="s">
        <v>30</v>
      </c>
      <c r="H305" s="52" t="n">
        <v>0</v>
      </c>
      <c r="I305" s="52" t="n">
        <v>0</v>
      </c>
      <c r="J305" s="5"/>
    </row>
    <row r="306" customFormat="false" ht="25.5" hidden="false" customHeight="true" outlineLevel="0" collapsed="false">
      <c r="A306" s="1"/>
      <c r="B306" s="42" t="s">
        <v>46</v>
      </c>
      <c r="C306" s="27" t="s">
        <v>247</v>
      </c>
      <c r="D306" s="28" t="s">
        <v>14</v>
      </c>
      <c r="E306" s="51" t="s">
        <v>41</v>
      </c>
      <c r="F306" s="33" t="s">
        <v>47</v>
      </c>
      <c r="G306" s="38"/>
      <c r="H306" s="32" t="n">
        <f aca="false">H307+H308+H309</f>
        <v>1079000</v>
      </c>
      <c r="I306" s="32" t="n">
        <f aca="false">I307+I308+I309</f>
        <v>1146300</v>
      </c>
      <c r="J306" s="5"/>
    </row>
    <row r="307" customFormat="false" ht="25.5" hidden="true" customHeight="true" outlineLevel="0" collapsed="false">
      <c r="A307" s="1"/>
      <c r="B307" s="42" t="s">
        <v>29</v>
      </c>
      <c r="C307" s="27" t="s">
        <v>247</v>
      </c>
      <c r="D307" s="28" t="s">
        <v>14</v>
      </c>
      <c r="E307" s="51" t="s">
        <v>41</v>
      </c>
      <c r="F307" s="33" t="s">
        <v>47</v>
      </c>
      <c r="G307" s="38" t="s">
        <v>30</v>
      </c>
      <c r="H307" s="52" t="n">
        <v>0</v>
      </c>
      <c r="I307" s="52" t="n">
        <v>0</v>
      </c>
      <c r="J307" s="5"/>
    </row>
    <row r="308" customFormat="false" ht="18.75" hidden="false" customHeight="true" outlineLevel="0" collapsed="false">
      <c r="A308" s="1"/>
      <c r="B308" s="42" t="s">
        <v>283</v>
      </c>
      <c r="C308" s="27" t="s">
        <v>247</v>
      </c>
      <c r="D308" s="28" t="s">
        <v>14</v>
      </c>
      <c r="E308" s="51" t="s">
        <v>41</v>
      </c>
      <c r="F308" s="33" t="s">
        <v>47</v>
      </c>
      <c r="G308" s="38" t="s">
        <v>284</v>
      </c>
      <c r="H308" s="32" t="n">
        <v>877500</v>
      </c>
      <c r="I308" s="32" t="n">
        <v>950000</v>
      </c>
      <c r="J308" s="5"/>
    </row>
    <row r="309" customFormat="false" ht="14.25" hidden="false" customHeight="true" outlineLevel="0" collapsed="false">
      <c r="A309" s="1"/>
      <c r="B309" s="42" t="s">
        <v>31</v>
      </c>
      <c r="C309" s="27" t="s">
        <v>247</v>
      </c>
      <c r="D309" s="28" t="s">
        <v>14</v>
      </c>
      <c r="E309" s="51" t="s">
        <v>41</v>
      </c>
      <c r="F309" s="33" t="s">
        <v>47</v>
      </c>
      <c r="G309" s="38" t="s">
        <v>12</v>
      </c>
      <c r="H309" s="32" t="n">
        <v>201500</v>
      </c>
      <c r="I309" s="32" t="n">
        <v>196300</v>
      </c>
      <c r="J309" s="5"/>
    </row>
    <row r="310" customFormat="false" ht="23.25" hidden="true" customHeight="false" outlineLevel="0" collapsed="false">
      <c r="A310" s="1"/>
      <c r="B310" s="42" t="s">
        <v>708</v>
      </c>
      <c r="C310" s="27" t="s">
        <v>247</v>
      </c>
      <c r="D310" s="28" t="s">
        <v>14</v>
      </c>
      <c r="E310" s="51" t="s">
        <v>41</v>
      </c>
      <c r="F310" s="33" t="s">
        <v>709</v>
      </c>
      <c r="G310" s="72"/>
      <c r="H310" s="52" t="n">
        <f aca="false">H311</f>
        <v>0</v>
      </c>
      <c r="I310" s="52" t="n">
        <f aca="false">I311</f>
        <v>0</v>
      </c>
      <c r="J310" s="5"/>
    </row>
    <row r="311" customFormat="false" ht="37.5" hidden="true" customHeight="true" outlineLevel="0" collapsed="false">
      <c r="A311" s="1"/>
      <c r="B311" s="42" t="s">
        <v>29</v>
      </c>
      <c r="C311" s="27" t="s">
        <v>247</v>
      </c>
      <c r="D311" s="28" t="s">
        <v>14</v>
      </c>
      <c r="E311" s="51" t="s">
        <v>41</v>
      </c>
      <c r="F311" s="33" t="s">
        <v>709</v>
      </c>
      <c r="G311" s="72" t="s">
        <v>30</v>
      </c>
      <c r="H311" s="52" t="n">
        <v>0</v>
      </c>
      <c r="I311" s="52" t="n">
        <v>0</v>
      </c>
      <c r="J311" s="5"/>
    </row>
    <row r="312" customFormat="false" ht="38.25" hidden="true" customHeight="true" outlineLevel="0" collapsed="false">
      <c r="A312" s="1"/>
      <c r="B312" s="42" t="s">
        <v>208</v>
      </c>
      <c r="C312" s="27" t="s">
        <v>247</v>
      </c>
      <c r="D312" s="28" t="s">
        <v>14</v>
      </c>
      <c r="E312" s="51" t="s">
        <v>41</v>
      </c>
      <c r="F312" s="51" t="s">
        <v>209</v>
      </c>
      <c r="G312" s="72"/>
      <c r="H312" s="52" t="n">
        <f aca="false">SUM(H313)</f>
        <v>0</v>
      </c>
      <c r="I312" s="52" t="n">
        <f aca="false">SUM(I313)</f>
        <v>0</v>
      </c>
      <c r="J312" s="5"/>
    </row>
    <row r="313" customFormat="false" ht="15.75" hidden="true" customHeight="true" outlineLevel="0" collapsed="false">
      <c r="A313" s="1"/>
      <c r="B313" s="26" t="s">
        <v>44</v>
      </c>
      <c r="C313" s="27" t="s">
        <v>247</v>
      </c>
      <c r="D313" s="28" t="s">
        <v>14</v>
      </c>
      <c r="E313" s="51" t="s">
        <v>41</v>
      </c>
      <c r="F313" s="51" t="s">
        <v>209</v>
      </c>
      <c r="G313" s="99" t="s">
        <v>45</v>
      </c>
      <c r="H313" s="67" t="n">
        <v>0</v>
      </c>
      <c r="I313" s="67" t="n">
        <v>0</v>
      </c>
      <c r="J313" s="5"/>
    </row>
    <row r="314" customFormat="false" ht="28.5" hidden="false" customHeight="true" outlineLevel="0" collapsed="false">
      <c r="A314" s="1"/>
      <c r="B314" s="53" t="s">
        <v>332</v>
      </c>
      <c r="C314" s="27" t="s">
        <v>247</v>
      </c>
      <c r="D314" s="28" t="s">
        <v>14</v>
      </c>
      <c r="E314" s="51" t="s">
        <v>41</v>
      </c>
      <c r="F314" s="33" t="s">
        <v>333</v>
      </c>
      <c r="G314" s="56"/>
      <c r="H314" s="47" t="n">
        <f aca="false">SUM(H315)</f>
        <v>22264</v>
      </c>
      <c r="I314" s="47" t="n">
        <f aca="false">SUM(I315)</f>
        <v>29040</v>
      </c>
      <c r="J314" s="5"/>
    </row>
    <row r="315" customFormat="false" ht="25.5" hidden="false" customHeight="true" outlineLevel="0" collapsed="false">
      <c r="A315" s="1"/>
      <c r="B315" s="26" t="s">
        <v>280</v>
      </c>
      <c r="C315" s="27" t="s">
        <v>247</v>
      </c>
      <c r="D315" s="28" t="s">
        <v>14</v>
      </c>
      <c r="E315" s="51" t="s">
        <v>41</v>
      </c>
      <c r="F315" s="33" t="s">
        <v>333</v>
      </c>
      <c r="G315" s="38" t="s">
        <v>26</v>
      </c>
      <c r="H315" s="32" t="n">
        <v>22264</v>
      </c>
      <c r="I315" s="32" t="n">
        <v>29040</v>
      </c>
      <c r="J315" s="5"/>
    </row>
    <row r="316" customFormat="false" ht="23.25" hidden="false" customHeight="false" outlineLevel="0" collapsed="false">
      <c r="A316" s="1"/>
      <c r="B316" s="26" t="s">
        <v>334</v>
      </c>
      <c r="C316" s="27" t="s">
        <v>247</v>
      </c>
      <c r="D316" s="28" t="s">
        <v>14</v>
      </c>
      <c r="E316" s="51" t="s">
        <v>41</v>
      </c>
      <c r="F316" s="33" t="s">
        <v>335</v>
      </c>
      <c r="G316" s="38"/>
      <c r="H316" s="32" t="n">
        <f aca="false">SUM(H317+H318)</f>
        <v>767869.77</v>
      </c>
      <c r="I316" s="32" t="n">
        <f aca="false">SUM(I317+I318)</f>
        <v>794235.92</v>
      </c>
      <c r="J316" s="5"/>
    </row>
    <row r="317" customFormat="false" ht="25.5" hidden="false" customHeight="true" outlineLevel="0" collapsed="false">
      <c r="A317" s="1"/>
      <c r="B317" s="26" t="s">
        <v>280</v>
      </c>
      <c r="C317" s="27" t="s">
        <v>247</v>
      </c>
      <c r="D317" s="28" t="s">
        <v>14</v>
      </c>
      <c r="E317" s="51" t="s">
        <v>41</v>
      </c>
      <c r="F317" s="33" t="s">
        <v>335</v>
      </c>
      <c r="G317" s="38" t="s">
        <v>26</v>
      </c>
      <c r="H317" s="32" t="n">
        <v>614609.1</v>
      </c>
      <c r="I317" s="32" t="n">
        <v>614609.1</v>
      </c>
      <c r="J317" s="5"/>
    </row>
    <row r="318" customFormat="false" ht="25.5" hidden="false" customHeight="true" outlineLevel="0" collapsed="false">
      <c r="A318" s="1"/>
      <c r="B318" s="42" t="s">
        <v>29</v>
      </c>
      <c r="C318" s="27" t="s">
        <v>247</v>
      </c>
      <c r="D318" s="28" t="s">
        <v>14</v>
      </c>
      <c r="E318" s="51" t="s">
        <v>41</v>
      </c>
      <c r="F318" s="33" t="s">
        <v>335</v>
      </c>
      <c r="G318" s="38" t="s">
        <v>30</v>
      </c>
      <c r="H318" s="32" t="n">
        <v>153260.67</v>
      </c>
      <c r="I318" s="32" t="n">
        <v>179626.82</v>
      </c>
      <c r="J318" s="5"/>
    </row>
    <row r="319" customFormat="false" ht="34.5" hidden="false" customHeight="false" outlineLevel="0" collapsed="false">
      <c r="A319" s="1"/>
      <c r="B319" s="39" t="s">
        <v>336</v>
      </c>
      <c r="C319" s="58" t="s">
        <v>247</v>
      </c>
      <c r="D319" s="59" t="s">
        <v>14</v>
      </c>
      <c r="E319" s="60" t="s">
        <v>41</v>
      </c>
      <c r="F319" s="61" t="s">
        <v>337</v>
      </c>
      <c r="G319" s="40"/>
      <c r="H319" s="41" t="n">
        <f aca="false">SUM(H320+H321)</f>
        <v>2321218.4</v>
      </c>
      <c r="I319" s="41" t="n">
        <f aca="false">SUM(I320+I321)</f>
        <v>2377657.63</v>
      </c>
      <c r="J319" s="5"/>
    </row>
    <row r="320" customFormat="false" ht="23.25" hidden="false" customHeight="false" outlineLevel="0" collapsed="false">
      <c r="A320" s="1"/>
      <c r="B320" s="26" t="s">
        <v>338</v>
      </c>
      <c r="C320" s="27" t="s">
        <v>247</v>
      </c>
      <c r="D320" s="28" t="s">
        <v>14</v>
      </c>
      <c r="E320" s="51" t="s">
        <v>41</v>
      </c>
      <c r="F320" s="33" t="s">
        <v>337</v>
      </c>
      <c r="G320" s="38" t="s">
        <v>26</v>
      </c>
      <c r="H320" s="32" t="n">
        <v>1999365.5</v>
      </c>
      <c r="I320" s="32" t="n">
        <v>2019365.5</v>
      </c>
      <c r="J320" s="5"/>
    </row>
    <row r="321" customFormat="false" ht="25.5" hidden="false" customHeight="true" outlineLevel="0" collapsed="false">
      <c r="A321" s="1"/>
      <c r="B321" s="73" t="s">
        <v>29</v>
      </c>
      <c r="C321" s="58" t="s">
        <v>247</v>
      </c>
      <c r="D321" s="59" t="s">
        <v>14</v>
      </c>
      <c r="E321" s="60" t="s">
        <v>41</v>
      </c>
      <c r="F321" s="61" t="s">
        <v>337</v>
      </c>
      <c r="G321" s="40" t="s">
        <v>30</v>
      </c>
      <c r="H321" s="32" t="n">
        <v>321852.9</v>
      </c>
      <c r="I321" s="32" t="n">
        <v>358292.13</v>
      </c>
      <c r="J321" s="5"/>
    </row>
    <row r="322" customFormat="false" ht="45.75" hidden="false" customHeight="false" outlineLevel="0" collapsed="false">
      <c r="A322" s="1"/>
      <c r="B322" s="26" t="s">
        <v>339</v>
      </c>
      <c r="C322" s="27" t="s">
        <v>247</v>
      </c>
      <c r="D322" s="28" t="s">
        <v>14</v>
      </c>
      <c r="E322" s="51" t="s">
        <v>41</v>
      </c>
      <c r="F322" s="33" t="s">
        <v>340</v>
      </c>
      <c r="G322" s="38"/>
      <c r="H322" s="32" t="n">
        <f aca="false">SUM(H323)</f>
        <v>263480.69</v>
      </c>
      <c r="I322" s="32" t="n">
        <f aca="false">SUM(I323)</f>
        <v>274043.59</v>
      </c>
      <c r="J322" s="5"/>
    </row>
    <row r="323" customFormat="false" ht="23.25" hidden="false" customHeight="false" outlineLevel="0" collapsed="false">
      <c r="A323" s="1"/>
      <c r="B323" s="26" t="s">
        <v>280</v>
      </c>
      <c r="C323" s="43" t="s">
        <v>247</v>
      </c>
      <c r="D323" s="54" t="s">
        <v>14</v>
      </c>
      <c r="E323" s="68" t="s">
        <v>41</v>
      </c>
      <c r="F323" s="33" t="s">
        <v>340</v>
      </c>
      <c r="G323" s="56" t="s">
        <v>26</v>
      </c>
      <c r="H323" s="47" t="n">
        <v>263480.69</v>
      </c>
      <c r="I323" s="47" t="n">
        <v>274043.59</v>
      </c>
      <c r="J323" s="5"/>
    </row>
    <row r="324" customFormat="false" ht="45.75" hidden="false" customHeight="false" outlineLevel="0" collapsed="false">
      <c r="A324" s="1"/>
      <c r="B324" s="110" t="s">
        <v>341</v>
      </c>
      <c r="C324" s="27" t="s">
        <v>247</v>
      </c>
      <c r="D324" s="28" t="s">
        <v>14</v>
      </c>
      <c r="E324" s="51" t="s">
        <v>41</v>
      </c>
      <c r="F324" s="33" t="s">
        <v>342</v>
      </c>
      <c r="G324" s="136"/>
      <c r="H324" s="137" t="n">
        <f aca="false">SUM(H325)</f>
        <v>48172.5</v>
      </c>
      <c r="I324" s="137" t="n">
        <f aca="false">SUM(I325)</f>
        <v>48172.5</v>
      </c>
      <c r="J324" s="5"/>
    </row>
    <row r="325" customFormat="false" ht="26.25" hidden="false" customHeight="true" outlineLevel="0" collapsed="false">
      <c r="A325" s="1"/>
      <c r="B325" s="42" t="s">
        <v>29</v>
      </c>
      <c r="C325" s="27" t="s">
        <v>247</v>
      </c>
      <c r="D325" s="28" t="s">
        <v>14</v>
      </c>
      <c r="E325" s="51" t="s">
        <v>41</v>
      </c>
      <c r="F325" s="33" t="s">
        <v>342</v>
      </c>
      <c r="G325" s="38" t="s">
        <v>30</v>
      </c>
      <c r="H325" s="32" t="n">
        <v>48172.5</v>
      </c>
      <c r="I325" s="32" t="n">
        <v>48172.5</v>
      </c>
      <c r="J325" s="5"/>
    </row>
    <row r="326" customFormat="false" ht="38.25" hidden="true" customHeight="true" outlineLevel="0" collapsed="false">
      <c r="A326" s="1"/>
      <c r="B326" s="42" t="s">
        <v>48</v>
      </c>
      <c r="C326" s="27" t="s">
        <v>247</v>
      </c>
      <c r="D326" s="28" t="s">
        <v>14</v>
      </c>
      <c r="E326" s="51" t="s">
        <v>41</v>
      </c>
      <c r="F326" s="33" t="s">
        <v>49</v>
      </c>
      <c r="G326" s="38"/>
      <c r="H326" s="52" t="n">
        <f aca="false">H327</f>
        <v>0</v>
      </c>
      <c r="I326" s="52" t="n">
        <f aca="false">I327</f>
        <v>0</v>
      </c>
      <c r="J326" s="5"/>
    </row>
    <row r="327" customFormat="false" ht="15" hidden="true" customHeight="false" outlineLevel="0" collapsed="false">
      <c r="A327" s="1"/>
      <c r="B327" s="42" t="s">
        <v>343</v>
      </c>
      <c r="C327" s="27" t="s">
        <v>247</v>
      </c>
      <c r="D327" s="28" t="s">
        <v>14</v>
      </c>
      <c r="E327" s="51" t="s">
        <v>41</v>
      </c>
      <c r="F327" s="33" t="s">
        <v>49</v>
      </c>
      <c r="G327" s="38" t="s">
        <v>344</v>
      </c>
      <c r="H327" s="52" t="n">
        <v>0</v>
      </c>
      <c r="I327" s="52" t="n">
        <v>0</v>
      </c>
      <c r="J327" s="5"/>
    </row>
    <row r="328" customFormat="false" ht="23.25" hidden="false" customHeight="false" outlineLevel="0" collapsed="false">
      <c r="A328" s="1"/>
      <c r="B328" s="26" t="s">
        <v>60</v>
      </c>
      <c r="C328" s="27" t="s">
        <v>247</v>
      </c>
      <c r="D328" s="28" t="s">
        <v>55</v>
      </c>
      <c r="E328" s="51"/>
      <c r="F328" s="33"/>
      <c r="G328" s="38"/>
      <c r="H328" s="32" t="n">
        <f aca="false">SUM(H329)</f>
        <v>5942600</v>
      </c>
      <c r="I328" s="32" t="n">
        <f aca="false">SUM(I329)</f>
        <v>6631000</v>
      </c>
      <c r="J328" s="5"/>
    </row>
    <row r="329" customFormat="false" ht="34.5" hidden="false" customHeight="false" outlineLevel="0" collapsed="false">
      <c r="A329" s="1"/>
      <c r="B329" s="26" t="s">
        <v>61</v>
      </c>
      <c r="C329" s="27" t="s">
        <v>247</v>
      </c>
      <c r="D329" s="28" t="s">
        <v>55</v>
      </c>
      <c r="E329" s="51" t="s">
        <v>62</v>
      </c>
      <c r="F329" s="33"/>
      <c r="G329" s="38"/>
      <c r="H329" s="32" t="n">
        <f aca="false">SUM(H330+H344)</f>
        <v>5942600</v>
      </c>
      <c r="I329" s="32" t="n">
        <f aca="false">SUM(I330+I344)</f>
        <v>6631000</v>
      </c>
      <c r="J329" s="5"/>
    </row>
    <row r="330" customFormat="false" ht="34.5" hidden="false" customHeight="false" outlineLevel="0" collapsed="false">
      <c r="A330" s="1"/>
      <c r="B330" s="135" t="s">
        <v>345</v>
      </c>
      <c r="C330" s="27" t="s">
        <v>247</v>
      </c>
      <c r="D330" s="28" t="s">
        <v>55</v>
      </c>
      <c r="E330" s="51" t="s">
        <v>62</v>
      </c>
      <c r="F330" s="33" t="s">
        <v>346</v>
      </c>
      <c r="G330" s="38"/>
      <c r="H330" s="32" t="n">
        <f aca="false">H331</f>
        <v>828700</v>
      </c>
      <c r="I330" s="32" t="n">
        <f aca="false">I331</f>
        <v>807500</v>
      </c>
      <c r="J330" s="5"/>
    </row>
    <row r="331" customFormat="false" ht="15" hidden="false" customHeight="false" outlineLevel="0" collapsed="false">
      <c r="A331" s="1"/>
      <c r="B331" s="138" t="s">
        <v>19</v>
      </c>
      <c r="C331" s="27" t="s">
        <v>247</v>
      </c>
      <c r="D331" s="28" t="s">
        <v>55</v>
      </c>
      <c r="E331" s="51" t="s">
        <v>62</v>
      </c>
      <c r="F331" s="33" t="s">
        <v>347</v>
      </c>
      <c r="G331" s="40"/>
      <c r="H331" s="32" t="n">
        <f aca="false">H332+H337+H341</f>
        <v>828700</v>
      </c>
      <c r="I331" s="32" t="n">
        <f aca="false">I332+I337+I341</f>
        <v>807500</v>
      </c>
      <c r="J331" s="5"/>
    </row>
    <row r="332" customFormat="false" ht="49.5" hidden="false" customHeight="true" outlineLevel="0" collapsed="false">
      <c r="A332" s="1"/>
      <c r="B332" s="42" t="s">
        <v>348</v>
      </c>
      <c r="C332" s="27" t="s">
        <v>247</v>
      </c>
      <c r="D332" s="28" t="s">
        <v>55</v>
      </c>
      <c r="E332" s="51" t="s">
        <v>62</v>
      </c>
      <c r="F332" s="33" t="s">
        <v>349</v>
      </c>
      <c r="G332" s="38"/>
      <c r="H332" s="32" t="n">
        <f aca="false">SUM(H333)</f>
        <v>828700</v>
      </c>
      <c r="I332" s="32" t="n">
        <f aca="false">SUM(I333)</f>
        <v>807500</v>
      </c>
      <c r="J332" s="5"/>
    </row>
    <row r="333" customFormat="false" ht="38.25" hidden="false" customHeight="true" outlineLevel="0" collapsed="false">
      <c r="A333" s="1"/>
      <c r="B333" s="26" t="s">
        <v>350</v>
      </c>
      <c r="C333" s="27" t="s">
        <v>247</v>
      </c>
      <c r="D333" s="28" t="s">
        <v>55</v>
      </c>
      <c r="E333" s="51" t="s">
        <v>62</v>
      </c>
      <c r="F333" s="33" t="s">
        <v>351</v>
      </c>
      <c r="G333" s="38"/>
      <c r="H333" s="32" t="n">
        <f aca="false">SUM(H334+H335+H336)</f>
        <v>828700</v>
      </c>
      <c r="I333" s="32" t="n">
        <f aca="false">SUM(I334+I335+I336)</f>
        <v>807500</v>
      </c>
      <c r="J333" s="5"/>
    </row>
    <row r="334" customFormat="false" ht="15" hidden="true" customHeight="true" outlineLevel="0" collapsed="false">
      <c r="A334" s="1"/>
      <c r="B334" s="26" t="s">
        <v>44</v>
      </c>
      <c r="C334" s="27" t="s">
        <v>247</v>
      </c>
      <c r="D334" s="28" t="s">
        <v>55</v>
      </c>
      <c r="E334" s="51" t="s">
        <v>62</v>
      </c>
      <c r="F334" s="33" t="s">
        <v>351</v>
      </c>
      <c r="G334" s="38" t="s">
        <v>45</v>
      </c>
      <c r="H334" s="32" t="n">
        <v>0</v>
      </c>
      <c r="I334" s="32" t="n">
        <v>0</v>
      </c>
      <c r="J334" s="5"/>
    </row>
    <row r="335" customFormat="false" ht="27.75" hidden="false" customHeight="true" outlineLevel="0" collapsed="false">
      <c r="A335" s="1"/>
      <c r="B335" s="42" t="s">
        <v>29</v>
      </c>
      <c r="C335" s="27" t="s">
        <v>247</v>
      </c>
      <c r="D335" s="28" t="s">
        <v>55</v>
      </c>
      <c r="E335" s="51" t="s">
        <v>62</v>
      </c>
      <c r="F335" s="33" t="s">
        <v>351</v>
      </c>
      <c r="G335" s="38" t="s">
        <v>30</v>
      </c>
      <c r="H335" s="32" t="n">
        <v>828700</v>
      </c>
      <c r="I335" s="32" t="n">
        <v>807500</v>
      </c>
      <c r="J335" s="5"/>
    </row>
    <row r="336" customFormat="false" ht="1.5" hidden="true" customHeight="true" outlineLevel="0" collapsed="false">
      <c r="A336" s="1"/>
      <c r="B336" s="42" t="s">
        <v>352</v>
      </c>
      <c r="C336" s="27" t="s">
        <v>247</v>
      </c>
      <c r="D336" s="28" t="s">
        <v>55</v>
      </c>
      <c r="E336" s="51" t="s">
        <v>62</v>
      </c>
      <c r="F336" s="33" t="s">
        <v>351</v>
      </c>
      <c r="G336" s="38" t="s">
        <v>353</v>
      </c>
      <c r="H336" s="32" t="n">
        <v>0</v>
      </c>
      <c r="I336" s="32" t="n">
        <v>0</v>
      </c>
      <c r="J336" s="5"/>
    </row>
    <row r="337" customFormat="false" ht="2.25" hidden="true" customHeight="true" outlineLevel="0" collapsed="false">
      <c r="A337" s="1"/>
      <c r="B337" s="42" t="s">
        <v>354</v>
      </c>
      <c r="C337" s="27" t="s">
        <v>247</v>
      </c>
      <c r="D337" s="28" t="s">
        <v>55</v>
      </c>
      <c r="E337" s="51" t="s">
        <v>62</v>
      </c>
      <c r="F337" s="33" t="s">
        <v>355</v>
      </c>
      <c r="G337" s="38"/>
      <c r="H337" s="32" t="n">
        <f aca="false">SUM(H338)</f>
        <v>0</v>
      </c>
      <c r="I337" s="32" t="n">
        <f aca="false">SUM(I338)</f>
        <v>0</v>
      </c>
      <c r="J337" s="5"/>
    </row>
    <row r="338" customFormat="false" ht="34.5" hidden="true" customHeight="false" outlineLevel="0" collapsed="false">
      <c r="A338" s="1"/>
      <c r="B338" s="26" t="s">
        <v>350</v>
      </c>
      <c r="C338" s="27" t="s">
        <v>247</v>
      </c>
      <c r="D338" s="28" t="s">
        <v>55</v>
      </c>
      <c r="E338" s="51" t="s">
        <v>62</v>
      </c>
      <c r="F338" s="33" t="s">
        <v>356</v>
      </c>
      <c r="G338" s="38"/>
      <c r="H338" s="32" t="n">
        <f aca="false">SUM(H339+H340)</f>
        <v>0</v>
      </c>
      <c r="I338" s="32" t="n">
        <f aca="false">SUM(I339+I340)</f>
        <v>0</v>
      </c>
      <c r="J338" s="5"/>
    </row>
    <row r="339" customFormat="false" ht="28.5" hidden="true" customHeight="true" outlineLevel="0" collapsed="false">
      <c r="A339" s="1"/>
      <c r="B339" s="42" t="s">
        <v>29</v>
      </c>
      <c r="C339" s="27" t="s">
        <v>247</v>
      </c>
      <c r="D339" s="28" t="s">
        <v>55</v>
      </c>
      <c r="E339" s="51" t="s">
        <v>62</v>
      </c>
      <c r="F339" s="55" t="s">
        <v>356</v>
      </c>
      <c r="G339" s="38" t="s">
        <v>30</v>
      </c>
      <c r="H339" s="32" t="n">
        <v>0</v>
      </c>
      <c r="I339" s="32" t="n">
        <v>0</v>
      </c>
      <c r="J339" s="5"/>
    </row>
    <row r="340" customFormat="false" ht="5.25" hidden="true" customHeight="true" outlineLevel="0" collapsed="false">
      <c r="A340" s="1"/>
      <c r="B340" s="42" t="s">
        <v>281</v>
      </c>
      <c r="C340" s="27" t="s">
        <v>247</v>
      </c>
      <c r="D340" s="28" t="s">
        <v>55</v>
      </c>
      <c r="E340" s="51" t="s">
        <v>62</v>
      </c>
      <c r="F340" s="33" t="s">
        <v>356</v>
      </c>
      <c r="G340" s="38" t="s">
        <v>282</v>
      </c>
      <c r="H340" s="32" t="n">
        <v>0</v>
      </c>
      <c r="I340" s="32" t="n">
        <v>0</v>
      </c>
      <c r="J340" s="5"/>
    </row>
    <row r="341" customFormat="false" ht="34.5" hidden="true" customHeight="false" outlineLevel="0" collapsed="false">
      <c r="A341" s="1"/>
      <c r="B341" s="135" t="s">
        <v>357</v>
      </c>
      <c r="C341" s="27" t="s">
        <v>247</v>
      </c>
      <c r="D341" s="28" t="s">
        <v>55</v>
      </c>
      <c r="E341" s="51" t="s">
        <v>62</v>
      </c>
      <c r="F341" s="33" t="s">
        <v>358</v>
      </c>
      <c r="G341" s="38"/>
      <c r="H341" s="32" t="n">
        <f aca="false">SUM(H342)</f>
        <v>0</v>
      </c>
      <c r="I341" s="32" t="n">
        <f aca="false">SUM(I342)</f>
        <v>0</v>
      </c>
      <c r="J341" s="5"/>
    </row>
    <row r="342" customFormat="false" ht="23.25" hidden="true" customHeight="false" outlineLevel="0" collapsed="false">
      <c r="A342" s="1"/>
      <c r="B342" s="42" t="s">
        <v>359</v>
      </c>
      <c r="C342" s="63" t="s">
        <v>247</v>
      </c>
      <c r="D342" s="59" t="s">
        <v>55</v>
      </c>
      <c r="E342" s="60" t="s">
        <v>62</v>
      </c>
      <c r="F342" s="61" t="s">
        <v>360</v>
      </c>
      <c r="G342" s="40"/>
      <c r="H342" s="41" t="n">
        <f aca="false">SUM(H343)</f>
        <v>0</v>
      </c>
      <c r="I342" s="41" t="n">
        <f aca="false">SUM(I343)</f>
        <v>0</v>
      </c>
      <c r="J342" s="5"/>
    </row>
    <row r="343" customFormat="false" ht="29.25" hidden="true" customHeight="true" outlineLevel="0" collapsed="false">
      <c r="A343" s="1"/>
      <c r="B343" s="73" t="s">
        <v>29</v>
      </c>
      <c r="C343" s="27" t="s">
        <v>247</v>
      </c>
      <c r="D343" s="28" t="s">
        <v>55</v>
      </c>
      <c r="E343" s="51" t="s">
        <v>62</v>
      </c>
      <c r="F343" s="33" t="s">
        <v>360</v>
      </c>
      <c r="G343" s="38" t="s">
        <v>30</v>
      </c>
      <c r="H343" s="32" t="n">
        <v>0</v>
      </c>
      <c r="I343" s="32" t="n">
        <v>0</v>
      </c>
      <c r="J343" s="5"/>
    </row>
    <row r="344" customFormat="false" ht="15" hidden="false" customHeight="false" outlineLevel="0" collapsed="false">
      <c r="A344" s="1"/>
      <c r="B344" s="42" t="s">
        <v>34</v>
      </c>
      <c r="C344" s="27" t="s">
        <v>247</v>
      </c>
      <c r="D344" s="28" t="s">
        <v>55</v>
      </c>
      <c r="E344" s="51" t="s">
        <v>62</v>
      </c>
      <c r="F344" s="33" t="s">
        <v>35</v>
      </c>
      <c r="G344" s="38"/>
      <c r="H344" s="32" t="n">
        <f aca="false">SUM(H345)</f>
        <v>5113900</v>
      </c>
      <c r="I344" s="32" t="n">
        <f aca="false">SUM(I345)</f>
        <v>5823500</v>
      </c>
      <c r="J344" s="5"/>
    </row>
    <row r="345" customFormat="false" ht="28.5" hidden="false" customHeight="true" outlineLevel="0" collapsed="false">
      <c r="A345" s="1"/>
      <c r="B345" s="50" t="s">
        <v>36</v>
      </c>
      <c r="C345" s="27" t="s">
        <v>247</v>
      </c>
      <c r="D345" s="28" t="s">
        <v>55</v>
      </c>
      <c r="E345" s="51" t="s">
        <v>62</v>
      </c>
      <c r="F345" s="33" t="s">
        <v>37</v>
      </c>
      <c r="G345" s="38"/>
      <c r="H345" s="32" t="n">
        <f aca="false">SUM(H346+H350+H352+H354)</f>
        <v>5113900</v>
      </c>
      <c r="I345" s="32" t="n">
        <f aca="false">SUM(I346+I350+I352+I354)</f>
        <v>5823500</v>
      </c>
      <c r="J345" s="5"/>
    </row>
    <row r="346" customFormat="false" ht="27" hidden="false" customHeight="true" outlineLevel="0" collapsed="false">
      <c r="A346" s="1"/>
      <c r="B346" s="42" t="s">
        <v>317</v>
      </c>
      <c r="C346" s="27" t="s">
        <v>247</v>
      </c>
      <c r="D346" s="28" t="s">
        <v>55</v>
      </c>
      <c r="E346" s="51" t="s">
        <v>62</v>
      </c>
      <c r="F346" s="33" t="s">
        <v>43</v>
      </c>
      <c r="G346" s="38"/>
      <c r="H346" s="32" t="n">
        <f aca="false">SUM(H347+H348+H349)</f>
        <v>4908900</v>
      </c>
      <c r="I346" s="32" t="n">
        <f aca="false">SUM(I347+I348+I349)</f>
        <v>5618500</v>
      </c>
      <c r="J346" s="5"/>
    </row>
    <row r="347" customFormat="false" ht="18" hidden="false" customHeight="true" outlineLevel="0" collapsed="false">
      <c r="A347" s="1"/>
      <c r="B347" s="26" t="s">
        <v>44</v>
      </c>
      <c r="C347" s="27" t="s">
        <v>247</v>
      </c>
      <c r="D347" s="28" t="s">
        <v>55</v>
      </c>
      <c r="E347" s="51" t="s">
        <v>62</v>
      </c>
      <c r="F347" s="33" t="s">
        <v>43</v>
      </c>
      <c r="G347" s="38" t="s">
        <v>45</v>
      </c>
      <c r="H347" s="32" t="n">
        <v>4709100</v>
      </c>
      <c r="I347" s="32" t="n">
        <v>5403800</v>
      </c>
      <c r="J347" s="5"/>
    </row>
    <row r="348" customFormat="false" ht="25.5" hidden="false" customHeight="true" outlineLevel="0" collapsed="false">
      <c r="A348" s="1"/>
      <c r="B348" s="42" t="s">
        <v>29</v>
      </c>
      <c r="C348" s="27" t="s">
        <v>247</v>
      </c>
      <c r="D348" s="28" t="s">
        <v>55</v>
      </c>
      <c r="E348" s="51" t="s">
        <v>62</v>
      </c>
      <c r="F348" s="33" t="s">
        <v>43</v>
      </c>
      <c r="G348" s="38" t="s">
        <v>30</v>
      </c>
      <c r="H348" s="32" t="n">
        <v>199800</v>
      </c>
      <c r="I348" s="32" t="n">
        <v>214700</v>
      </c>
      <c r="J348" s="5"/>
    </row>
    <row r="349" customFormat="false" ht="15" hidden="true" customHeight="false" outlineLevel="0" collapsed="false">
      <c r="A349" s="1"/>
      <c r="B349" s="42" t="s">
        <v>31</v>
      </c>
      <c r="C349" s="27" t="s">
        <v>247</v>
      </c>
      <c r="D349" s="28" t="s">
        <v>55</v>
      </c>
      <c r="E349" s="51" t="s">
        <v>62</v>
      </c>
      <c r="F349" s="33" t="s">
        <v>43</v>
      </c>
      <c r="G349" s="38" t="s">
        <v>12</v>
      </c>
      <c r="H349" s="47" t="n">
        <v>0</v>
      </c>
      <c r="I349" s="47" t="n">
        <v>0</v>
      </c>
      <c r="J349" s="5"/>
    </row>
    <row r="350" customFormat="false" ht="23.25" hidden="true" customHeight="false" outlineLevel="0" collapsed="false">
      <c r="A350" s="1"/>
      <c r="B350" s="42" t="s">
        <v>63</v>
      </c>
      <c r="C350" s="27" t="s">
        <v>247</v>
      </c>
      <c r="D350" s="28" t="s">
        <v>55</v>
      </c>
      <c r="E350" s="51" t="s">
        <v>62</v>
      </c>
      <c r="F350" s="33" t="s">
        <v>64</v>
      </c>
      <c r="G350" s="38"/>
      <c r="H350" s="47" t="n">
        <f aca="false">SUM(H351)</f>
        <v>0</v>
      </c>
      <c r="I350" s="47" t="n">
        <f aca="false">SUM(I351)</f>
        <v>0</v>
      </c>
      <c r="J350" s="5"/>
    </row>
    <row r="351" customFormat="false" ht="34.5" hidden="true" customHeight="false" outlineLevel="0" collapsed="false">
      <c r="A351" s="1"/>
      <c r="B351" s="42" t="s">
        <v>29</v>
      </c>
      <c r="C351" s="27" t="s">
        <v>247</v>
      </c>
      <c r="D351" s="28" t="s">
        <v>55</v>
      </c>
      <c r="E351" s="51" t="s">
        <v>62</v>
      </c>
      <c r="F351" s="33" t="s">
        <v>64</v>
      </c>
      <c r="G351" s="38" t="s">
        <v>30</v>
      </c>
      <c r="H351" s="47" t="n">
        <v>0</v>
      </c>
      <c r="I351" s="47" t="n">
        <v>0</v>
      </c>
      <c r="J351" s="5"/>
    </row>
    <row r="352" customFormat="false" ht="36.75" hidden="false" customHeight="true" outlineLevel="0" collapsed="false">
      <c r="A352" s="1"/>
      <c r="B352" s="26" t="s">
        <v>350</v>
      </c>
      <c r="C352" s="27" t="s">
        <v>247</v>
      </c>
      <c r="D352" s="28" t="s">
        <v>55</v>
      </c>
      <c r="E352" s="51" t="s">
        <v>62</v>
      </c>
      <c r="F352" s="33" t="s">
        <v>361</v>
      </c>
      <c r="G352" s="38"/>
      <c r="H352" s="32" t="n">
        <f aca="false">SUM(H353)</f>
        <v>205000</v>
      </c>
      <c r="I352" s="32" t="n">
        <f aca="false">SUM(I353)</f>
        <v>205000</v>
      </c>
      <c r="J352" s="5"/>
    </row>
    <row r="353" customFormat="false" ht="27" hidden="false" customHeight="true" outlineLevel="0" collapsed="false">
      <c r="A353" s="1"/>
      <c r="B353" s="42" t="s">
        <v>29</v>
      </c>
      <c r="C353" s="27" t="s">
        <v>247</v>
      </c>
      <c r="D353" s="28" t="s">
        <v>55</v>
      </c>
      <c r="E353" s="51" t="s">
        <v>62</v>
      </c>
      <c r="F353" s="33" t="s">
        <v>361</v>
      </c>
      <c r="G353" s="38" t="s">
        <v>30</v>
      </c>
      <c r="H353" s="32" t="n">
        <v>205000</v>
      </c>
      <c r="I353" s="32" t="n">
        <v>205000</v>
      </c>
      <c r="J353" s="5"/>
    </row>
    <row r="354" customFormat="false" ht="39.75" hidden="true" customHeight="true" outlineLevel="0" collapsed="false">
      <c r="A354" s="1"/>
      <c r="B354" s="42" t="s">
        <v>326</v>
      </c>
      <c r="C354" s="27" t="s">
        <v>247</v>
      </c>
      <c r="D354" s="28" t="s">
        <v>55</v>
      </c>
      <c r="E354" s="51" t="s">
        <v>62</v>
      </c>
      <c r="F354" s="33" t="s">
        <v>327</v>
      </c>
      <c r="G354" s="38"/>
      <c r="H354" s="52" t="n">
        <f aca="false">SUM(H355)</f>
        <v>0</v>
      </c>
      <c r="I354" s="52" t="n">
        <f aca="false">SUM(I355)</f>
        <v>0</v>
      </c>
      <c r="J354" s="5"/>
    </row>
    <row r="355" customFormat="false" ht="34.5" hidden="true" customHeight="false" outlineLevel="0" collapsed="false">
      <c r="A355" s="1"/>
      <c r="B355" s="42" t="s">
        <v>29</v>
      </c>
      <c r="C355" s="27" t="s">
        <v>247</v>
      </c>
      <c r="D355" s="28" t="s">
        <v>55</v>
      </c>
      <c r="E355" s="51" t="s">
        <v>62</v>
      </c>
      <c r="F355" s="33" t="s">
        <v>327</v>
      </c>
      <c r="G355" s="38" t="s">
        <v>30</v>
      </c>
      <c r="H355" s="52" t="n">
        <v>0</v>
      </c>
      <c r="I355" s="52" t="n">
        <v>0</v>
      </c>
      <c r="J355" s="5"/>
    </row>
    <row r="356" customFormat="false" ht="15" hidden="false" customHeight="false" outlineLevel="0" collapsed="false">
      <c r="A356" s="1"/>
      <c r="B356" s="42" t="s">
        <v>65</v>
      </c>
      <c r="C356" s="27" t="s">
        <v>247</v>
      </c>
      <c r="D356" s="28" t="s">
        <v>66</v>
      </c>
      <c r="E356" s="33"/>
      <c r="F356" s="48"/>
      <c r="G356" s="38"/>
      <c r="H356" s="32" t="n">
        <f aca="false">SUM(H357+H364+H396)</f>
        <v>73984173.99</v>
      </c>
      <c r="I356" s="32" t="n">
        <f aca="false">SUM(I357+I364+I396)</f>
        <v>107298894</v>
      </c>
      <c r="J356" s="5"/>
    </row>
    <row r="357" customFormat="false" ht="15" hidden="false" customHeight="false" outlineLevel="0" collapsed="false">
      <c r="A357" s="1"/>
      <c r="B357" s="53" t="s">
        <v>362</v>
      </c>
      <c r="C357" s="43" t="s">
        <v>247</v>
      </c>
      <c r="D357" s="54" t="s">
        <v>66</v>
      </c>
      <c r="E357" s="55" t="s">
        <v>104</v>
      </c>
      <c r="F357" s="103"/>
      <c r="G357" s="56"/>
      <c r="H357" s="47" t="n">
        <f aca="false">SUM(H358)</f>
        <v>966608</v>
      </c>
      <c r="I357" s="47" t="n">
        <f aca="false">SUM(I358)</f>
        <v>929664</v>
      </c>
      <c r="J357" s="5"/>
    </row>
    <row r="358" customFormat="false" ht="15" hidden="false" customHeight="false" outlineLevel="0" collapsed="false">
      <c r="A358" s="1"/>
      <c r="B358" s="50" t="s">
        <v>34</v>
      </c>
      <c r="C358" s="27" t="s">
        <v>247</v>
      </c>
      <c r="D358" s="54" t="s">
        <v>66</v>
      </c>
      <c r="E358" s="55" t="s">
        <v>104</v>
      </c>
      <c r="F358" s="103" t="s">
        <v>35</v>
      </c>
      <c r="G358" s="56"/>
      <c r="H358" s="47" t="n">
        <f aca="false">SUM(H359)</f>
        <v>966608</v>
      </c>
      <c r="I358" s="47" t="n">
        <f aca="false">SUM(I359)</f>
        <v>929664</v>
      </c>
      <c r="J358" s="5"/>
    </row>
    <row r="359" customFormat="false" ht="23.25" hidden="false" customHeight="false" outlineLevel="0" collapsed="false">
      <c r="A359" s="1"/>
      <c r="B359" s="50" t="s">
        <v>36</v>
      </c>
      <c r="C359" s="58" t="s">
        <v>247</v>
      </c>
      <c r="D359" s="54" t="s">
        <v>66</v>
      </c>
      <c r="E359" s="55" t="s">
        <v>104</v>
      </c>
      <c r="F359" s="103" t="s">
        <v>37</v>
      </c>
      <c r="G359" s="56"/>
      <c r="H359" s="47" t="n">
        <f aca="false">SUM(H362)+H360</f>
        <v>966608</v>
      </c>
      <c r="I359" s="47" t="n">
        <f aca="false">SUM(I362)+I360</f>
        <v>929664</v>
      </c>
      <c r="J359" s="5"/>
    </row>
    <row r="360" customFormat="false" ht="34.5" hidden="false" customHeight="false" outlineLevel="0" collapsed="false">
      <c r="A360" s="1"/>
      <c r="B360" s="50" t="s">
        <v>363</v>
      </c>
      <c r="C360" s="70" t="s">
        <v>247</v>
      </c>
      <c r="D360" s="54" t="s">
        <v>66</v>
      </c>
      <c r="E360" s="55" t="s">
        <v>104</v>
      </c>
      <c r="F360" s="103" t="s">
        <v>364</v>
      </c>
      <c r="G360" s="56"/>
      <c r="H360" s="47" t="n">
        <f aca="false">H361</f>
        <v>195000</v>
      </c>
      <c r="I360" s="47" t="n">
        <f aca="false">I361</f>
        <v>190000</v>
      </c>
      <c r="J360" s="5"/>
    </row>
    <row r="361" customFormat="false" ht="23.25" hidden="false" customHeight="true" outlineLevel="0" collapsed="false">
      <c r="A361" s="1"/>
      <c r="B361" s="42" t="s">
        <v>29</v>
      </c>
      <c r="C361" s="58" t="s">
        <v>247</v>
      </c>
      <c r="D361" s="54" t="s">
        <v>66</v>
      </c>
      <c r="E361" s="55" t="s">
        <v>104</v>
      </c>
      <c r="F361" s="103" t="s">
        <v>364</v>
      </c>
      <c r="G361" s="56" t="s">
        <v>30</v>
      </c>
      <c r="H361" s="47" t="n">
        <v>195000</v>
      </c>
      <c r="I361" s="47" t="n">
        <v>190000</v>
      </c>
      <c r="J361" s="5"/>
    </row>
    <row r="362" customFormat="false" ht="47.25" hidden="false" customHeight="true" outlineLevel="0" collapsed="false">
      <c r="A362" s="1"/>
      <c r="B362" s="26" t="s">
        <v>710</v>
      </c>
      <c r="C362" s="27" t="s">
        <v>247</v>
      </c>
      <c r="D362" s="28" t="s">
        <v>66</v>
      </c>
      <c r="E362" s="33" t="s">
        <v>104</v>
      </c>
      <c r="F362" s="48" t="s">
        <v>366</v>
      </c>
      <c r="G362" s="38"/>
      <c r="H362" s="47" t="n">
        <f aca="false">SUM(H363)</f>
        <v>771608</v>
      </c>
      <c r="I362" s="47" t="n">
        <f aca="false">SUM(I363)</f>
        <v>739664</v>
      </c>
      <c r="J362" s="5"/>
    </row>
    <row r="363" customFormat="false" ht="25.5" hidden="false" customHeight="true" outlineLevel="0" collapsed="false">
      <c r="A363" s="1"/>
      <c r="B363" s="42" t="s">
        <v>29</v>
      </c>
      <c r="C363" s="63" t="s">
        <v>247</v>
      </c>
      <c r="D363" s="64" t="s">
        <v>66</v>
      </c>
      <c r="E363" s="71" t="s">
        <v>104</v>
      </c>
      <c r="F363" s="48" t="s">
        <v>366</v>
      </c>
      <c r="G363" s="40" t="s">
        <v>30</v>
      </c>
      <c r="H363" s="47" t="n">
        <v>771608</v>
      </c>
      <c r="I363" s="47" t="n">
        <v>739664</v>
      </c>
      <c r="J363" s="5"/>
    </row>
    <row r="364" customFormat="false" ht="17.25" hidden="false" customHeight="true" outlineLevel="0" collapsed="false">
      <c r="A364" s="1"/>
      <c r="B364" s="26" t="s">
        <v>67</v>
      </c>
      <c r="C364" s="63" t="s">
        <v>247</v>
      </c>
      <c r="D364" s="64" t="s">
        <v>66</v>
      </c>
      <c r="E364" s="74" t="s">
        <v>68</v>
      </c>
      <c r="F364" s="71"/>
      <c r="G364" s="38"/>
      <c r="H364" s="32" t="n">
        <f aca="false">SUM(H365+H379+H388)</f>
        <v>67695320.99</v>
      </c>
      <c r="I364" s="32" t="n">
        <f aca="false">SUM(I365+I379+I388)</f>
        <v>70085900</v>
      </c>
      <c r="J364" s="5"/>
    </row>
    <row r="365" customFormat="false" ht="50.25" hidden="false" customHeight="true" outlineLevel="0" collapsed="false">
      <c r="A365" s="1"/>
      <c r="B365" s="42" t="s">
        <v>69</v>
      </c>
      <c r="C365" s="27" t="s">
        <v>247</v>
      </c>
      <c r="D365" s="28" t="s">
        <v>66</v>
      </c>
      <c r="E365" s="51" t="s">
        <v>68</v>
      </c>
      <c r="F365" s="33" t="s">
        <v>70</v>
      </c>
      <c r="G365" s="38"/>
      <c r="H365" s="32" t="n">
        <f aca="false">H366+H370</f>
        <v>67695320.99</v>
      </c>
      <c r="I365" s="32" t="n">
        <f aca="false">I366+I370</f>
        <v>70085900</v>
      </c>
      <c r="J365" s="5"/>
    </row>
    <row r="366" customFormat="false" ht="34.5" hidden="true" customHeight="false" outlineLevel="0" collapsed="false">
      <c r="A366" s="1"/>
      <c r="B366" s="57" t="s">
        <v>111</v>
      </c>
      <c r="C366" s="27" t="s">
        <v>247</v>
      </c>
      <c r="D366" s="28" t="s">
        <v>66</v>
      </c>
      <c r="E366" s="51" t="s">
        <v>68</v>
      </c>
      <c r="F366" s="33" t="s">
        <v>367</v>
      </c>
      <c r="G366" s="40"/>
      <c r="H366" s="41" t="n">
        <f aca="false">H367</f>
        <v>0</v>
      </c>
      <c r="I366" s="41" t="n">
        <f aca="false">I367</f>
        <v>0</v>
      </c>
      <c r="J366" s="5"/>
    </row>
    <row r="367" customFormat="false" ht="23.25" hidden="true" customHeight="false" outlineLevel="0" collapsed="false">
      <c r="A367" s="1"/>
      <c r="B367" s="42" t="s">
        <v>368</v>
      </c>
      <c r="C367" s="43" t="s">
        <v>247</v>
      </c>
      <c r="D367" s="54" t="s">
        <v>66</v>
      </c>
      <c r="E367" s="68" t="s">
        <v>68</v>
      </c>
      <c r="F367" s="61" t="s">
        <v>369</v>
      </c>
      <c r="G367" s="72"/>
      <c r="H367" s="32" t="n">
        <f aca="false">H368</f>
        <v>0</v>
      </c>
      <c r="I367" s="32" t="n">
        <f aca="false">I368</f>
        <v>0</v>
      </c>
      <c r="J367" s="5"/>
    </row>
    <row r="368" customFormat="false" ht="37.5" hidden="true" customHeight="true" outlineLevel="0" collapsed="false">
      <c r="A368" s="1"/>
      <c r="B368" s="42" t="s">
        <v>370</v>
      </c>
      <c r="C368" s="27" t="s">
        <v>247</v>
      </c>
      <c r="D368" s="28" t="s">
        <v>66</v>
      </c>
      <c r="E368" s="51" t="s">
        <v>68</v>
      </c>
      <c r="F368" s="33" t="s">
        <v>371</v>
      </c>
      <c r="G368" s="38"/>
      <c r="H368" s="32" t="n">
        <f aca="false">SUM(H369)</f>
        <v>0</v>
      </c>
      <c r="I368" s="32" t="n">
        <f aca="false">SUM(I369)</f>
        <v>0</v>
      </c>
      <c r="J368" s="5"/>
    </row>
    <row r="369" customFormat="false" ht="34.5" hidden="true" customHeight="false" outlineLevel="0" collapsed="false">
      <c r="A369" s="1"/>
      <c r="B369" s="42" t="s">
        <v>29</v>
      </c>
      <c r="C369" s="70" t="s">
        <v>247</v>
      </c>
      <c r="D369" s="139" t="s">
        <v>66</v>
      </c>
      <c r="E369" s="51" t="s">
        <v>68</v>
      </c>
      <c r="F369" s="33" t="s">
        <v>371</v>
      </c>
      <c r="G369" s="72" t="s">
        <v>30</v>
      </c>
      <c r="H369" s="32" t="n">
        <v>0</v>
      </c>
      <c r="I369" s="32" t="n">
        <v>0</v>
      </c>
      <c r="J369" s="5"/>
    </row>
    <row r="370" customFormat="false" ht="17.25" hidden="false" customHeight="true" outlineLevel="0" collapsed="false">
      <c r="A370" s="1"/>
      <c r="B370" s="42" t="s">
        <v>19</v>
      </c>
      <c r="C370" s="27" t="s">
        <v>247</v>
      </c>
      <c r="D370" s="28" t="s">
        <v>66</v>
      </c>
      <c r="E370" s="51" t="s">
        <v>68</v>
      </c>
      <c r="F370" s="33" t="s">
        <v>71</v>
      </c>
      <c r="G370" s="72"/>
      <c r="H370" s="32" t="n">
        <f aca="false">H371+H376</f>
        <v>67695320.99</v>
      </c>
      <c r="I370" s="32" t="n">
        <f aca="false">I371+I376</f>
        <v>70085900</v>
      </c>
      <c r="J370" s="5"/>
    </row>
    <row r="371" customFormat="false" ht="47.25" hidden="false" customHeight="true" outlineLevel="0" collapsed="false">
      <c r="A371" s="1"/>
      <c r="B371" s="57" t="s">
        <v>72</v>
      </c>
      <c r="C371" s="27" t="s">
        <v>247</v>
      </c>
      <c r="D371" s="28" t="s">
        <v>66</v>
      </c>
      <c r="E371" s="51" t="s">
        <v>68</v>
      </c>
      <c r="F371" s="33" t="s">
        <v>73</v>
      </c>
      <c r="G371" s="40"/>
      <c r="H371" s="41" t="n">
        <f aca="false">H372+H374</f>
        <v>67695320.99</v>
      </c>
      <c r="I371" s="41" t="n">
        <f aca="false">I372+I374</f>
        <v>70085900</v>
      </c>
      <c r="J371" s="5"/>
    </row>
    <row r="372" customFormat="false" ht="27" hidden="false" customHeight="true" outlineLevel="0" collapsed="false">
      <c r="A372" s="1"/>
      <c r="B372" s="42" t="s">
        <v>702</v>
      </c>
      <c r="C372" s="27" t="s">
        <v>247</v>
      </c>
      <c r="D372" s="28" t="s">
        <v>66</v>
      </c>
      <c r="E372" s="51" t="s">
        <v>68</v>
      </c>
      <c r="F372" s="33" t="s">
        <v>75</v>
      </c>
      <c r="G372" s="38"/>
      <c r="H372" s="32" t="n">
        <f aca="false">SUM(H373)</f>
        <v>67695320.99</v>
      </c>
      <c r="I372" s="32" t="n">
        <f aca="false">SUM(I373)</f>
        <v>70085900</v>
      </c>
      <c r="J372" s="5"/>
    </row>
    <row r="373" customFormat="false" ht="28.5" hidden="false" customHeight="true" outlineLevel="0" collapsed="false">
      <c r="A373" s="1"/>
      <c r="B373" s="42" t="s">
        <v>29</v>
      </c>
      <c r="C373" s="27" t="s">
        <v>247</v>
      </c>
      <c r="D373" s="28" t="s">
        <v>66</v>
      </c>
      <c r="E373" s="51" t="s">
        <v>68</v>
      </c>
      <c r="F373" s="33" t="s">
        <v>75</v>
      </c>
      <c r="G373" s="66" t="s">
        <v>30</v>
      </c>
      <c r="H373" s="62" t="n">
        <v>67695320.99</v>
      </c>
      <c r="I373" s="62" t="n">
        <v>70085900</v>
      </c>
      <c r="J373" s="5"/>
    </row>
    <row r="374" customFormat="false" ht="23.25" hidden="true" customHeight="false" outlineLevel="0" collapsed="false">
      <c r="A374" s="1"/>
      <c r="B374" s="57" t="s">
        <v>82</v>
      </c>
      <c r="C374" s="140" t="s">
        <v>247</v>
      </c>
      <c r="D374" s="141" t="s">
        <v>66</v>
      </c>
      <c r="E374" s="60" t="s">
        <v>68</v>
      </c>
      <c r="F374" s="33" t="s">
        <v>372</v>
      </c>
      <c r="G374" s="40"/>
      <c r="H374" s="85" t="n">
        <f aca="false">SUM(H375)</f>
        <v>0</v>
      </c>
      <c r="I374" s="85" t="n">
        <f aca="false">SUM(I375)</f>
        <v>0</v>
      </c>
      <c r="J374" s="5"/>
    </row>
    <row r="375" customFormat="false" ht="34.5" hidden="true" customHeight="false" outlineLevel="0" collapsed="false">
      <c r="A375" s="1"/>
      <c r="B375" s="42" t="s">
        <v>29</v>
      </c>
      <c r="C375" s="70" t="s">
        <v>247</v>
      </c>
      <c r="D375" s="139" t="s">
        <v>66</v>
      </c>
      <c r="E375" s="51" t="s">
        <v>68</v>
      </c>
      <c r="F375" s="61" t="s">
        <v>372</v>
      </c>
      <c r="G375" s="72" t="s">
        <v>30</v>
      </c>
      <c r="H375" s="52" t="n">
        <v>0</v>
      </c>
      <c r="I375" s="52" t="n">
        <v>0</v>
      </c>
      <c r="J375" s="5"/>
    </row>
    <row r="376" customFormat="false" ht="45.75" hidden="true" customHeight="false" outlineLevel="0" collapsed="false">
      <c r="A376" s="1"/>
      <c r="B376" s="26" t="s">
        <v>84</v>
      </c>
      <c r="C376" s="70" t="s">
        <v>247</v>
      </c>
      <c r="D376" s="139" t="s">
        <v>66</v>
      </c>
      <c r="E376" s="33" t="s">
        <v>68</v>
      </c>
      <c r="F376" s="33" t="s">
        <v>85</v>
      </c>
      <c r="G376" s="38"/>
      <c r="H376" s="67" t="n">
        <f aca="false">SUM(H377)</f>
        <v>0</v>
      </c>
      <c r="I376" s="67" t="n">
        <f aca="false">SUM(I377)</f>
        <v>0</v>
      </c>
      <c r="J376" s="5"/>
    </row>
    <row r="377" customFormat="false" ht="23.25" hidden="true" customHeight="false" outlineLevel="0" collapsed="false">
      <c r="A377" s="1"/>
      <c r="B377" s="42" t="s">
        <v>702</v>
      </c>
      <c r="C377" s="140" t="s">
        <v>247</v>
      </c>
      <c r="D377" s="139" t="s">
        <v>66</v>
      </c>
      <c r="E377" s="33" t="s">
        <v>68</v>
      </c>
      <c r="F377" s="33" t="s">
        <v>86</v>
      </c>
      <c r="G377" s="38"/>
      <c r="H377" s="67" t="n">
        <f aca="false">SUM(H378)</f>
        <v>0</v>
      </c>
      <c r="I377" s="67" t="n">
        <f aca="false">SUM(I378)</f>
        <v>0</v>
      </c>
      <c r="J377" s="5"/>
    </row>
    <row r="378" customFormat="false" ht="34.5" hidden="true" customHeight="false" outlineLevel="0" collapsed="false">
      <c r="A378" s="1"/>
      <c r="B378" s="42" t="s">
        <v>29</v>
      </c>
      <c r="C378" s="70" t="s">
        <v>247</v>
      </c>
      <c r="D378" s="139" t="s">
        <v>66</v>
      </c>
      <c r="E378" s="33" t="s">
        <v>68</v>
      </c>
      <c r="F378" s="33" t="s">
        <v>86</v>
      </c>
      <c r="G378" s="38" t="s">
        <v>30</v>
      </c>
      <c r="H378" s="67" t="n">
        <v>0</v>
      </c>
      <c r="I378" s="67" t="n">
        <v>0</v>
      </c>
      <c r="J378" s="5"/>
    </row>
    <row r="379" customFormat="false" ht="34.5" hidden="true" customHeight="false" outlineLevel="0" collapsed="false">
      <c r="A379" s="1"/>
      <c r="B379" s="73" t="s">
        <v>109</v>
      </c>
      <c r="C379" s="63" t="s">
        <v>247</v>
      </c>
      <c r="D379" s="64" t="s">
        <v>66</v>
      </c>
      <c r="E379" s="74" t="s">
        <v>68</v>
      </c>
      <c r="F379" s="71" t="s">
        <v>110</v>
      </c>
      <c r="G379" s="66"/>
      <c r="H379" s="67" t="n">
        <f aca="false">H380+H384</f>
        <v>0</v>
      </c>
      <c r="I379" s="67" t="n">
        <f aca="false">I380+I384</f>
        <v>0</v>
      </c>
      <c r="J379" s="5"/>
    </row>
    <row r="380" customFormat="false" ht="34.5" hidden="true" customHeight="false" outlineLevel="0" collapsed="false">
      <c r="A380" s="1"/>
      <c r="B380" s="42" t="s">
        <v>111</v>
      </c>
      <c r="C380" s="27" t="s">
        <v>247</v>
      </c>
      <c r="D380" s="28" t="s">
        <v>66</v>
      </c>
      <c r="E380" s="51" t="s">
        <v>68</v>
      </c>
      <c r="F380" s="71" t="s">
        <v>112</v>
      </c>
      <c r="G380" s="66"/>
      <c r="H380" s="67" t="n">
        <f aca="false">H381</f>
        <v>0</v>
      </c>
      <c r="I380" s="67" t="n">
        <f aca="false">I381</f>
        <v>0</v>
      </c>
      <c r="J380" s="5"/>
    </row>
    <row r="381" customFormat="false" ht="23.25" hidden="true" customHeight="false" outlineLevel="0" collapsed="false">
      <c r="A381" s="1"/>
      <c r="B381" s="42" t="s">
        <v>167</v>
      </c>
      <c r="C381" s="27" t="s">
        <v>247</v>
      </c>
      <c r="D381" s="28" t="s">
        <v>66</v>
      </c>
      <c r="E381" s="51" t="s">
        <v>68</v>
      </c>
      <c r="F381" s="33" t="s">
        <v>168</v>
      </c>
      <c r="G381" s="38"/>
      <c r="H381" s="67" t="n">
        <f aca="false">H382</f>
        <v>0</v>
      </c>
      <c r="I381" s="67" t="n">
        <f aca="false">I382</f>
        <v>0</v>
      </c>
      <c r="J381" s="5"/>
    </row>
    <row r="382" customFormat="false" ht="23.25" hidden="true" customHeight="false" outlineLevel="0" collapsed="false">
      <c r="A382" s="1"/>
      <c r="B382" s="42" t="s">
        <v>373</v>
      </c>
      <c r="C382" s="142" t="s">
        <v>247</v>
      </c>
      <c r="D382" s="139" t="s">
        <v>66</v>
      </c>
      <c r="E382" s="51" t="s">
        <v>68</v>
      </c>
      <c r="F382" s="33" t="s">
        <v>374</v>
      </c>
      <c r="G382" s="38"/>
      <c r="H382" s="52" t="n">
        <f aca="false">SUM(H383)</f>
        <v>0</v>
      </c>
      <c r="I382" s="52" t="n">
        <f aca="false">SUM(I383)</f>
        <v>0</v>
      </c>
      <c r="J382" s="5"/>
    </row>
    <row r="383" customFormat="false" ht="29.25" hidden="true" customHeight="true" outlineLevel="0" collapsed="false">
      <c r="A383" s="1"/>
      <c r="B383" s="42" t="s">
        <v>29</v>
      </c>
      <c r="C383" s="142" t="s">
        <v>247</v>
      </c>
      <c r="D383" s="28" t="s">
        <v>66</v>
      </c>
      <c r="E383" s="51" t="s">
        <v>68</v>
      </c>
      <c r="F383" s="33" t="s">
        <v>374</v>
      </c>
      <c r="G383" s="38" t="s">
        <v>30</v>
      </c>
      <c r="H383" s="52" t="n">
        <v>0</v>
      </c>
      <c r="I383" s="52" t="n">
        <v>0</v>
      </c>
      <c r="J383" s="5"/>
    </row>
    <row r="384" customFormat="false" ht="13.5" hidden="true" customHeight="true" outlineLevel="0" collapsed="false">
      <c r="A384" s="1"/>
      <c r="B384" s="73" t="s">
        <v>19</v>
      </c>
      <c r="C384" s="27" t="s">
        <v>247</v>
      </c>
      <c r="D384" s="28" t="s">
        <v>66</v>
      </c>
      <c r="E384" s="51" t="s">
        <v>68</v>
      </c>
      <c r="F384" s="71" t="s">
        <v>377</v>
      </c>
      <c r="G384" s="66"/>
      <c r="H384" s="67" t="n">
        <f aca="false">H385</f>
        <v>0</v>
      </c>
      <c r="I384" s="67" t="n">
        <f aca="false">I385</f>
        <v>0</v>
      </c>
      <c r="J384" s="5"/>
    </row>
    <row r="385" customFormat="false" ht="45.75" hidden="true" customHeight="false" outlineLevel="0" collapsed="false">
      <c r="A385" s="1"/>
      <c r="B385" s="73" t="s">
        <v>381</v>
      </c>
      <c r="C385" s="27" t="s">
        <v>247</v>
      </c>
      <c r="D385" s="28" t="s">
        <v>66</v>
      </c>
      <c r="E385" s="51" t="s">
        <v>68</v>
      </c>
      <c r="F385" s="71" t="s">
        <v>382</v>
      </c>
      <c r="G385" s="66"/>
      <c r="H385" s="67" t="n">
        <f aca="false">H386</f>
        <v>0</v>
      </c>
      <c r="I385" s="67" t="n">
        <f aca="false">I386</f>
        <v>0</v>
      </c>
      <c r="J385" s="5"/>
    </row>
    <row r="386" customFormat="false" ht="23.25" hidden="true" customHeight="false" outlineLevel="0" collapsed="false">
      <c r="A386" s="1"/>
      <c r="B386" s="42" t="s">
        <v>702</v>
      </c>
      <c r="C386" s="70" t="s">
        <v>247</v>
      </c>
      <c r="D386" s="144" t="s">
        <v>66</v>
      </c>
      <c r="E386" s="74" t="s">
        <v>68</v>
      </c>
      <c r="F386" s="33" t="s">
        <v>383</v>
      </c>
      <c r="G386" s="66"/>
      <c r="H386" s="67" t="n">
        <f aca="false">SUM(H387)</f>
        <v>0</v>
      </c>
      <c r="I386" s="67" t="n">
        <f aca="false">SUM(I387)</f>
        <v>0</v>
      </c>
      <c r="J386" s="5"/>
    </row>
    <row r="387" customFormat="false" ht="24.75" hidden="true" customHeight="true" outlineLevel="0" collapsed="false">
      <c r="A387" s="1"/>
      <c r="B387" s="42" t="s">
        <v>29</v>
      </c>
      <c r="C387" s="142" t="s">
        <v>247</v>
      </c>
      <c r="D387" s="144" t="s">
        <v>66</v>
      </c>
      <c r="E387" s="74" t="s">
        <v>68</v>
      </c>
      <c r="F387" s="33" t="s">
        <v>383</v>
      </c>
      <c r="G387" s="66" t="s">
        <v>30</v>
      </c>
      <c r="H387" s="67" t="n">
        <v>0</v>
      </c>
      <c r="I387" s="67" t="n">
        <v>0</v>
      </c>
      <c r="J387" s="5"/>
    </row>
    <row r="388" customFormat="false" ht="48.75" hidden="true" customHeight="true" outlineLevel="0" collapsed="false">
      <c r="A388" s="1"/>
      <c r="B388" s="69" t="s">
        <v>88</v>
      </c>
      <c r="C388" s="70" t="s">
        <v>247</v>
      </c>
      <c r="D388" s="139" t="s">
        <v>66</v>
      </c>
      <c r="E388" s="51" t="s">
        <v>68</v>
      </c>
      <c r="F388" s="33" t="s">
        <v>89</v>
      </c>
      <c r="G388" s="38"/>
      <c r="H388" s="52" t="n">
        <f aca="false">H389</f>
        <v>0</v>
      </c>
      <c r="I388" s="52" t="n">
        <f aca="false">I389</f>
        <v>0</v>
      </c>
      <c r="J388" s="5"/>
    </row>
    <row r="389" customFormat="false" ht="14.25" hidden="true" customHeight="true" outlineLevel="0" collapsed="false">
      <c r="A389" s="1"/>
      <c r="B389" s="73" t="s">
        <v>19</v>
      </c>
      <c r="C389" s="70" t="s">
        <v>247</v>
      </c>
      <c r="D389" s="139" t="s">
        <v>66</v>
      </c>
      <c r="E389" s="51" t="s">
        <v>68</v>
      </c>
      <c r="F389" s="33" t="s">
        <v>90</v>
      </c>
      <c r="G389" s="38"/>
      <c r="H389" s="52" t="n">
        <f aca="false">H390+H393</f>
        <v>0</v>
      </c>
      <c r="I389" s="52" t="n">
        <f aca="false">I390+I393</f>
        <v>0</v>
      </c>
      <c r="J389" s="5"/>
    </row>
    <row r="390" customFormat="false" ht="48.75" hidden="true" customHeight="true" outlineLevel="0" collapsed="false">
      <c r="A390" s="1"/>
      <c r="B390" s="69" t="s">
        <v>91</v>
      </c>
      <c r="C390" s="70" t="s">
        <v>247</v>
      </c>
      <c r="D390" s="139" t="s">
        <v>66</v>
      </c>
      <c r="E390" s="51" t="s">
        <v>68</v>
      </c>
      <c r="F390" s="33" t="s">
        <v>92</v>
      </c>
      <c r="G390" s="38"/>
      <c r="H390" s="52" t="n">
        <f aca="false">H391</f>
        <v>0</v>
      </c>
      <c r="I390" s="52" t="n">
        <f aca="false">I391</f>
        <v>0</v>
      </c>
      <c r="J390" s="5"/>
    </row>
    <row r="391" customFormat="false" ht="36.75" hidden="true" customHeight="true" outlineLevel="0" collapsed="false">
      <c r="A391" s="1"/>
      <c r="B391" s="42" t="s">
        <v>384</v>
      </c>
      <c r="C391" s="27" t="s">
        <v>247</v>
      </c>
      <c r="D391" s="28" t="s">
        <v>66</v>
      </c>
      <c r="E391" s="51" t="s">
        <v>68</v>
      </c>
      <c r="F391" s="33" t="s">
        <v>94</v>
      </c>
      <c r="G391" s="38"/>
      <c r="H391" s="52" t="n">
        <f aca="false">H392</f>
        <v>0</v>
      </c>
      <c r="I391" s="52" t="n">
        <f aca="false">I392</f>
        <v>0</v>
      </c>
      <c r="J391" s="5"/>
    </row>
    <row r="392" customFormat="false" ht="37.5" hidden="true" customHeight="true" outlineLevel="0" collapsed="false">
      <c r="A392" s="1"/>
      <c r="B392" s="42" t="s">
        <v>29</v>
      </c>
      <c r="C392" s="27" t="s">
        <v>247</v>
      </c>
      <c r="D392" s="28" t="s">
        <v>66</v>
      </c>
      <c r="E392" s="51" t="s">
        <v>68</v>
      </c>
      <c r="F392" s="33" t="s">
        <v>94</v>
      </c>
      <c r="G392" s="38" t="s">
        <v>30</v>
      </c>
      <c r="H392" s="52" t="n">
        <v>0</v>
      </c>
      <c r="I392" s="52" t="n">
        <v>0</v>
      </c>
      <c r="J392" s="5"/>
    </row>
    <row r="393" customFormat="false" ht="1.5" hidden="true" customHeight="true" outlineLevel="0" collapsed="false">
      <c r="A393" s="1"/>
      <c r="B393" s="42" t="s">
        <v>385</v>
      </c>
      <c r="C393" s="27" t="s">
        <v>247</v>
      </c>
      <c r="D393" s="28" t="s">
        <v>66</v>
      </c>
      <c r="E393" s="51" t="s">
        <v>68</v>
      </c>
      <c r="F393" s="33" t="s">
        <v>386</v>
      </c>
      <c r="G393" s="38"/>
      <c r="H393" s="52" t="n">
        <f aca="false">SUM(H394)</f>
        <v>0</v>
      </c>
      <c r="I393" s="52" t="n">
        <f aca="false">SUM(I394)</f>
        <v>0</v>
      </c>
      <c r="J393" s="5"/>
    </row>
    <row r="394" customFormat="false" ht="39" hidden="true" customHeight="true" outlineLevel="0" collapsed="false">
      <c r="A394" s="1"/>
      <c r="B394" s="57" t="s">
        <v>93</v>
      </c>
      <c r="C394" s="27" t="s">
        <v>247</v>
      </c>
      <c r="D394" s="28" t="s">
        <v>66</v>
      </c>
      <c r="E394" s="51" t="s">
        <v>68</v>
      </c>
      <c r="F394" s="33" t="s">
        <v>387</v>
      </c>
      <c r="G394" s="38"/>
      <c r="H394" s="52" t="n">
        <f aca="false">SUM(H395)</f>
        <v>0</v>
      </c>
      <c r="I394" s="52" t="n">
        <f aca="false">SUM(I395)</f>
        <v>0</v>
      </c>
      <c r="J394" s="5"/>
    </row>
    <row r="395" customFormat="false" ht="34.5" hidden="true" customHeight="false" outlineLevel="0" collapsed="false">
      <c r="A395" s="1"/>
      <c r="B395" s="42" t="s">
        <v>29</v>
      </c>
      <c r="C395" s="27" t="s">
        <v>247</v>
      </c>
      <c r="D395" s="28" t="s">
        <v>66</v>
      </c>
      <c r="E395" s="51" t="s">
        <v>68</v>
      </c>
      <c r="F395" s="33" t="s">
        <v>387</v>
      </c>
      <c r="G395" s="38" t="s">
        <v>30</v>
      </c>
      <c r="H395" s="52" t="n">
        <v>0</v>
      </c>
      <c r="I395" s="52" t="n">
        <v>0</v>
      </c>
      <c r="J395" s="5"/>
    </row>
    <row r="396" customFormat="false" ht="19.5" hidden="false" customHeight="true" outlineLevel="0" collapsed="false">
      <c r="A396" s="1"/>
      <c r="B396" s="26" t="s">
        <v>388</v>
      </c>
      <c r="C396" s="79" t="s">
        <v>247</v>
      </c>
      <c r="D396" s="80" t="s">
        <v>66</v>
      </c>
      <c r="E396" s="145" t="s">
        <v>389</v>
      </c>
      <c r="F396" s="33"/>
      <c r="G396" s="38"/>
      <c r="H396" s="32" t="n">
        <f aca="false">SUM(H397+H407)</f>
        <v>5322245</v>
      </c>
      <c r="I396" s="32" t="n">
        <f aca="false">SUM(I397+I407)</f>
        <v>36283330</v>
      </c>
      <c r="J396" s="5"/>
    </row>
    <row r="397" customFormat="false" ht="39" hidden="false" customHeight="true" outlineLevel="0" collapsed="false">
      <c r="A397" s="1"/>
      <c r="B397" s="135" t="s">
        <v>390</v>
      </c>
      <c r="C397" s="79" t="s">
        <v>247</v>
      </c>
      <c r="D397" s="80" t="s">
        <v>66</v>
      </c>
      <c r="E397" s="78" t="s">
        <v>389</v>
      </c>
      <c r="F397" s="48" t="s">
        <v>391</v>
      </c>
      <c r="G397" s="38"/>
      <c r="H397" s="32" t="n">
        <f aca="false">H398</f>
        <v>500000</v>
      </c>
      <c r="I397" s="32" t="n">
        <f aca="false">I398</f>
        <v>500000</v>
      </c>
      <c r="J397" s="5"/>
    </row>
    <row r="398" customFormat="false" ht="14.25" hidden="false" customHeight="true" outlineLevel="0" collapsed="false">
      <c r="A398" s="1"/>
      <c r="B398" s="73" t="s">
        <v>19</v>
      </c>
      <c r="C398" s="79" t="s">
        <v>247</v>
      </c>
      <c r="D398" s="80" t="s">
        <v>66</v>
      </c>
      <c r="E398" s="78" t="s">
        <v>389</v>
      </c>
      <c r="F398" s="48" t="s">
        <v>392</v>
      </c>
      <c r="G398" s="38"/>
      <c r="H398" s="32" t="n">
        <f aca="false">H399+H404</f>
        <v>500000</v>
      </c>
      <c r="I398" s="32" t="n">
        <f aca="false">I399+I404</f>
        <v>500000</v>
      </c>
      <c r="J398" s="5"/>
    </row>
    <row r="399" customFormat="false" ht="47.25" hidden="false" customHeight="true" outlineLevel="0" collapsed="false">
      <c r="A399" s="1"/>
      <c r="B399" s="135" t="s">
        <v>393</v>
      </c>
      <c r="C399" s="79" t="s">
        <v>247</v>
      </c>
      <c r="D399" s="80" t="s">
        <v>66</v>
      </c>
      <c r="E399" s="78" t="s">
        <v>389</v>
      </c>
      <c r="F399" s="48" t="s">
        <v>394</v>
      </c>
      <c r="G399" s="38"/>
      <c r="H399" s="32" t="n">
        <f aca="false">H400+H402</f>
        <v>450000</v>
      </c>
      <c r="I399" s="32" t="n">
        <f aca="false">I400+I402</f>
        <v>450000</v>
      </c>
      <c r="J399" s="5"/>
    </row>
    <row r="400" customFormat="false" ht="60" hidden="false" customHeight="true" outlineLevel="0" collapsed="false">
      <c r="A400" s="1"/>
      <c r="B400" s="146" t="s">
        <v>395</v>
      </c>
      <c r="C400" s="79" t="s">
        <v>247</v>
      </c>
      <c r="D400" s="80" t="s">
        <v>66</v>
      </c>
      <c r="E400" s="78" t="s">
        <v>389</v>
      </c>
      <c r="F400" s="48" t="s">
        <v>396</v>
      </c>
      <c r="G400" s="38"/>
      <c r="H400" s="32" t="n">
        <f aca="false">SUM(H401)</f>
        <v>350000</v>
      </c>
      <c r="I400" s="32" t="n">
        <f aca="false">SUM(I401)</f>
        <v>350000</v>
      </c>
      <c r="J400" s="5"/>
    </row>
    <row r="401" customFormat="false" ht="45.75" hidden="false" customHeight="false" outlineLevel="0" collapsed="false">
      <c r="A401" s="1"/>
      <c r="B401" s="42" t="s">
        <v>397</v>
      </c>
      <c r="C401" s="79" t="s">
        <v>247</v>
      </c>
      <c r="D401" s="80" t="s">
        <v>66</v>
      </c>
      <c r="E401" s="78" t="s">
        <v>389</v>
      </c>
      <c r="F401" s="48" t="s">
        <v>396</v>
      </c>
      <c r="G401" s="40" t="s">
        <v>398</v>
      </c>
      <c r="H401" s="41" t="n">
        <v>350000</v>
      </c>
      <c r="I401" s="41" t="n">
        <v>350000</v>
      </c>
      <c r="J401" s="5"/>
    </row>
    <row r="402" customFormat="false" ht="71.25" hidden="false" customHeight="true" outlineLevel="0" collapsed="false">
      <c r="A402" s="1"/>
      <c r="B402" s="135" t="s">
        <v>399</v>
      </c>
      <c r="C402" s="76" t="s">
        <v>247</v>
      </c>
      <c r="D402" s="77" t="s">
        <v>66</v>
      </c>
      <c r="E402" s="78" t="s">
        <v>389</v>
      </c>
      <c r="F402" s="48" t="s">
        <v>400</v>
      </c>
      <c r="G402" s="38"/>
      <c r="H402" s="32" t="n">
        <f aca="false">SUM(H403)</f>
        <v>100000</v>
      </c>
      <c r="I402" s="32" t="n">
        <f aca="false">SUM(I403)</f>
        <v>100000</v>
      </c>
      <c r="J402" s="5"/>
    </row>
    <row r="403" customFormat="false" ht="45.75" hidden="false" customHeight="false" outlineLevel="0" collapsed="false">
      <c r="A403" s="1"/>
      <c r="B403" s="42" t="s">
        <v>397</v>
      </c>
      <c r="C403" s="76" t="s">
        <v>247</v>
      </c>
      <c r="D403" s="77" t="s">
        <v>66</v>
      </c>
      <c r="E403" s="78" t="s">
        <v>389</v>
      </c>
      <c r="F403" s="48" t="s">
        <v>400</v>
      </c>
      <c r="G403" s="38" t="s">
        <v>398</v>
      </c>
      <c r="H403" s="32" t="n">
        <v>100000</v>
      </c>
      <c r="I403" s="32" t="n">
        <v>100000</v>
      </c>
      <c r="J403" s="5"/>
    </row>
    <row r="404" customFormat="false" ht="23.25" hidden="false" customHeight="false" outlineLevel="0" collapsed="false">
      <c r="A404" s="1"/>
      <c r="B404" s="205" t="s">
        <v>401</v>
      </c>
      <c r="C404" s="79" t="s">
        <v>247</v>
      </c>
      <c r="D404" s="80" t="s">
        <v>66</v>
      </c>
      <c r="E404" s="78" t="s">
        <v>389</v>
      </c>
      <c r="F404" s="48" t="s">
        <v>402</v>
      </c>
      <c r="G404" s="66"/>
      <c r="H404" s="32" t="n">
        <f aca="false">H405</f>
        <v>50000</v>
      </c>
      <c r="I404" s="32" t="n">
        <f aca="false">I405</f>
        <v>50000</v>
      </c>
      <c r="J404" s="5"/>
    </row>
    <row r="405" customFormat="false" ht="27" hidden="false" customHeight="true" outlineLevel="0" collapsed="false">
      <c r="A405" s="1"/>
      <c r="B405" s="81" t="s">
        <v>403</v>
      </c>
      <c r="C405" s="79" t="s">
        <v>247</v>
      </c>
      <c r="D405" s="80" t="s">
        <v>66</v>
      </c>
      <c r="E405" s="78" t="s">
        <v>389</v>
      </c>
      <c r="F405" s="48" t="s">
        <v>404</v>
      </c>
      <c r="G405" s="66"/>
      <c r="H405" s="32" t="n">
        <f aca="false">H406</f>
        <v>50000</v>
      </c>
      <c r="I405" s="32" t="n">
        <f aca="false">I406</f>
        <v>50000</v>
      </c>
      <c r="J405" s="5"/>
    </row>
    <row r="406" customFormat="false" ht="23.25" hidden="false" customHeight="true" outlineLevel="0" collapsed="false">
      <c r="A406" s="1"/>
      <c r="B406" s="147" t="s">
        <v>29</v>
      </c>
      <c r="C406" s="105" t="s">
        <v>247</v>
      </c>
      <c r="D406" s="106" t="s">
        <v>66</v>
      </c>
      <c r="E406" s="102" t="s">
        <v>389</v>
      </c>
      <c r="F406" s="103" t="s">
        <v>404</v>
      </c>
      <c r="G406" s="40" t="s">
        <v>30</v>
      </c>
      <c r="H406" s="41" t="n">
        <v>50000</v>
      </c>
      <c r="I406" s="41" t="n">
        <v>50000</v>
      </c>
      <c r="J406" s="5"/>
    </row>
    <row r="407" customFormat="false" ht="15" hidden="false" customHeight="false" outlineLevel="0" collapsed="false">
      <c r="A407" s="1"/>
      <c r="B407" s="42" t="s">
        <v>34</v>
      </c>
      <c r="C407" s="76" t="s">
        <v>247</v>
      </c>
      <c r="D407" s="77" t="s">
        <v>66</v>
      </c>
      <c r="E407" s="78" t="s">
        <v>389</v>
      </c>
      <c r="F407" s="48" t="s">
        <v>35</v>
      </c>
      <c r="G407" s="38"/>
      <c r="H407" s="32" t="n">
        <f aca="false">SUM(H408)</f>
        <v>4822245</v>
      </c>
      <c r="I407" s="32" t="n">
        <f aca="false">SUM(I408)</f>
        <v>35783330</v>
      </c>
      <c r="J407" s="5"/>
    </row>
    <row r="408" customFormat="false" ht="24.75" hidden="false" customHeight="true" outlineLevel="0" collapsed="false">
      <c r="A408" s="1"/>
      <c r="B408" s="50" t="s">
        <v>36</v>
      </c>
      <c r="C408" s="76" t="s">
        <v>247</v>
      </c>
      <c r="D408" s="77" t="s">
        <v>66</v>
      </c>
      <c r="E408" s="78" t="s">
        <v>389</v>
      </c>
      <c r="F408" s="48" t="s">
        <v>37</v>
      </c>
      <c r="G408" s="38"/>
      <c r="H408" s="32" t="n">
        <f aca="false">SUM(H409+H411)</f>
        <v>4822245</v>
      </c>
      <c r="I408" s="32" t="n">
        <f aca="false">SUM(I410+I411)</f>
        <v>35783330</v>
      </c>
      <c r="J408" s="5"/>
    </row>
    <row r="409" customFormat="false" ht="18.75" hidden="false" customHeight="true" outlineLevel="0" collapsed="false">
      <c r="A409" s="1"/>
      <c r="B409" s="50" t="s">
        <v>711</v>
      </c>
      <c r="C409" s="76" t="s">
        <v>247</v>
      </c>
      <c r="D409" s="77" t="s">
        <v>66</v>
      </c>
      <c r="E409" s="78" t="s">
        <v>389</v>
      </c>
      <c r="F409" s="48" t="s">
        <v>712</v>
      </c>
      <c r="G409" s="38"/>
      <c r="H409" s="32" t="n">
        <f aca="false">H410</f>
        <v>3652245</v>
      </c>
      <c r="I409" s="32" t="n">
        <f aca="false">I410</f>
        <v>35259330</v>
      </c>
      <c r="J409" s="5"/>
    </row>
    <row r="410" customFormat="false" ht="24.75" hidden="false" customHeight="true" outlineLevel="0" collapsed="false">
      <c r="A410" s="1"/>
      <c r="B410" s="42" t="s">
        <v>29</v>
      </c>
      <c r="C410" s="76" t="s">
        <v>247</v>
      </c>
      <c r="D410" s="77" t="s">
        <v>66</v>
      </c>
      <c r="E410" s="78" t="s">
        <v>389</v>
      </c>
      <c r="F410" s="48" t="s">
        <v>712</v>
      </c>
      <c r="G410" s="38" t="s">
        <v>30</v>
      </c>
      <c r="H410" s="32" t="n">
        <v>3652245</v>
      </c>
      <c r="I410" s="32" t="n">
        <v>35259330</v>
      </c>
      <c r="J410" s="5"/>
    </row>
    <row r="411" customFormat="false" ht="17.25" hidden="false" customHeight="true" outlineLevel="0" collapsed="false">
      <c r="A411" s="1"/>
      <c r="B411" s="42" t="s">
        <v>405</v>
      </c>
      <c r="C411" s="76" t="s">
        <v>247</v>
      </c>
      <c r="D411" s="77" t="s">
        <v>66</v>
      </c>
      <c r="E411" s="78" t="s">
        <v>389</v>
      </c>
      <c r="F411" s="33" t="s">
        <v>406</v>
      </c>
      <c r="G411" s="38"/>
      <c r="H411" s="32" t="n">
        <f aca="false">SUM(H412)</f>
        <v>1170000</v>
      </c>
      <c r="I411" s="32" t="n">
        <f aca="false">SUM(I412)</f>
        <v>524000</v>
      </c>
      <c r="J411" s="5"/>
    </row>
    <row r="412" customFormat="false" ht="28.5" hidden="false" customHeight="true" outlineLevel="0" collapsed="false">
      <c r="A412" s="1"/>
      <c r="B412" s="42" t="s">
        <v>29</v>
      </c>
      <c r="C412" s="76" t="s">
        <v>247</v>
      </c>
      <c r="D412" s="77" t="s">
        <v>66</v>
      </c>
      <c r="E412" s="78" t="s">
        <v>389</v>
      </c>
      <c r="F412" s="33" t="s">
        <v>406</v>
      </c>
      <c r="G412" s="38" t="s">
        <v>30</v>
      </c>
      <c r="H412" s="32" t="n">
        <v>1170000</v>
      </c>
      <c r="I412" s="32" t="n">
        <v>524000</v>
      </c>
      <c r="J412" s="5"/>
    </row>
    <row r="413" customFormat="false" ht="17.25" hidden="false" customHeight="true" outlineLevel="0" collapsed="false">
      <c r="A413" s="1"/>
      <c r="B413" s="42" t="s">
        <v>103</v>
      </c>
      <c r="C413" s="76" t="s">
        <v>247</v>
      </c>
      <c r="D413" s="77" t="s">
        <v>104</v>
      </c>
      <c r="E413" s="78"/>
      <c r="F413" s="48"/>
      <c r="G413" s="38"/>
      <c r="H413" s="32" t="n">
        <f aca="false">SUM(H414+H434+H461+H477)</f>
        <v>45162600</v>
      </c>
      <c r="I413" s="32" t="n">
        <f aca="false">SUM(I414+I434+I461+I477)</f>
        <v>6402400</v>
      </c>
      <c r="J413" s="5"/>
    </row>
    <row r="414" customFormat="false" ht="17.25" hidden="false" customHeight="true" outlineLevel="0" collapsed="false">
      <c r="A414" s="1"/>
      <c r="B414" s="42" t="s">
        <v>105</v>
      </c>
      <c r="C414" s="76" t="s">
        <v>247</v>
      </c>
      <c r="D414" s="77" t="s">
        <v>104</v>
      </c>
      <c r="E414" s="78" t="s">
        <v>14</v>
      </c>
      <c r="F414" s="48"/>
      <c r="G414" s="38"/>
      <c r="H414" s="32" t="n">
        <f aca="false">SUM(H422)+H415</f>
        <v>1969600</v>
      </c>
      <c r="I414" s="32" t="n">
        <f aca="false">SUM(I422)+I415</f>
        <v>1919100</v>
      </c>
      <c r="J414" s="5"/>
    </row>
    <row r="415" customFormat="false" ht="39.75" hidden="true" customHeight="true" outlineLevel="0" collapsed="false">
      <c r="A415" s="1"/>
      <c r="B415" s="73" t="s">
        <v>407</v>
      </c>
      <c r="C415" s="76" t="s">
        <v>247</v>
      </c>
      <c r="D415" s="80" t="s">
        <v>104</v>
      </c>
      <c r="E415" s="78" t="s">
        <v>14</v>
      </c>
      <c r="F415" s="33" t="s">
        <v>110</v>
      </c>
      <c r="G415" s="66"/>
      <c r="H415" s="62" t="n">
        <f aca="false">H416</f>
        <v>0</v>
      </c>
      <c r="I415" s="62" t="n">
        <f aca="false">I416</f>
        <v>0</v>
      </c>
      <c r="J415" s="5"/>
    </row>
    <row r="416" customFormat="false" ht="40.5" hidden="true" customHeight="true" outlineLevel="0" collapsed="false">
      <c r="A416" s="1"/>
      <c r="B416" s="73" t="s">
        <v>111</v>
      </c>
      <c r="C416" s="76" t="s">
        <v>247</v>
      </c>
      <c r="D416" s="80" t="s">
        <v>104</v>
      </c>
      <c r="E416" s="78" t="s">
        <v>14</v>
      </c>
      <c r="F416" s="33" t="s">
        <v>112</v>
      </c>
      <c r="G416" s="66"/>
      <c r="H416" s="62" t="n">
        <f aca="false">H417</f>
        <v>0</v>
      </c>
      <c r="I416" s="62" t="n">
        <f aca="false">I417</f>
        <v>0</v>
      </c>
      <c r="J416" s="5"/>
    </row>
    <row r="417" customFormat="false" ht="34.5" hidden="true" customHeight="false" outlineLevel="0" collapsed="false">
      <c r="A417" s="1"/>
      <c r="B417" s="73" t="s">
        <v>113</v>
      </c>
      <c r="C417" s="76" t="s">
        <v>247</v>
      </c>
      <c r="D417" s="80" t="s">
        <v>104</v>
      </c>
      <c r="E417" s="78" t="s">
        <v>14</v>
      </c>
      <c r="F417" s="33" t="s">
        <v>114</v>
      </c>
      <c r="G417" s="66"/>
      <c r="H417" s="62" t="n">
        <f aca="false">H418+H420</f>
        <v>0</v>
      </c>
      <c r="I417" s="62" t="n">
        <f aca="false">I418+I420</f>
        <v>0</v>
      </c>
      <c r="J417" s="5"/>
    </row>
    <row r="418" customFormat="false" ht="94.5" hidden="true" customHeight="true" outlineLevel="0" collapsed="false">
      <c r="A418" s="1"/>
      <c r="B418" s="150" t="s">
        <v>408</v>
      </c>
      <c r="C418" s="76" t="s">
        <v>247</v>
      </c>
      <c r="D418" s="80" t="s">
        <v>104</v>
      </c>
      <c r="E418" s="78" t="s">
        <v>14</v>
      </c>
      <c r="F418" s="33" t="s">
        <v>409</v>
      </c>
      <c r="G418" s="66"/>
      <c r="H418" s="62" t="n">
        <f aca="false">H419</f>
        <v>0</v>
      </c>
      <c r="I418" s="62" t="n">
        <f aca="false">I419</f>
        <v>0</v>
      </c>
      <c r="J418" s="5"/>
    </row>
    <row r="419" customFormat="false" ht="15" hidden="true" customHeight="false" outlineLevel="0" collapsed="false">
      <c r="A419" s="1"/>
      <c r="B419" s="42" t="s">
        <v>410</v>
      </c>
      <c r="C419" s="76" t="s">
        <v>247</v>
      </c>
      <c r="D419" s="80" t="s">
        <v>104</v>
      </c>
      <c r="E419" s="78" t="s">
        <v>14</v>
      </c>
      <c r="F419" s="33" t="s">
        <v>409</v>
      </c>
      <c r="G419" s="66" t="s">
        <v>411</v>
      </c>
      <c r="H419" s="62" t="n">
        <v>0</v>
      </c>
      <c r="I419" s="62" t="n">
        <v>0</v>
      </c>
      <c r="J419" s="5"/>
    </row>
    <row r="420" customFormat="false" ht="57" hidden="true" customHeight="false" outlineLevel="0" collapsed="false">
      <c r="A420" s="1"/>
      <c r="B420" s="73" t="s">
        <v>117</v>
      </c>
      <c r="C420" s="76" t="s">
        <v>247</v>
      </c>
      <c r="D420" s="80" t="s">
        <v>104</v>
      </c>
      <c r="E420" s="78" t="s">
        <v>14</v>
      </c>
      <c r="F420" s="33" t="s">
        <v>412</v>
      </c>
      <c r="G420" s="66"/>
      <c r="H420" s="62" t="n">
        <f aca="false">H421</f>
        <v>0</v>
      </c>
      <c r="I420" s="62" t="n">
        <f aca="false">I421</f>
        <v>0</v>
      </c>
      <c r="J420" s="5"/>
    </row>
    <row r="421" customFormat="false" ht="15" hidden="true" customHeight="false" outlineLevel="0" collapsed="false">
      <c r="A421" s="1"/>
      <c r="B421" s="42" t="s">
        <v>410</v>
      </c>
      <c r="C421" s="76" t="s">
        <v>247</v>
      </c>
      <c r="D421" s="80" t="s">
        <v>104</v>
      </c>
      <c r="E421" s="78" t="s">
        <v>14</v>
      </c>
      <c r="F421" s="33" t="s">
        <v>412</v>
      </c>
      <c r="G421" s="66" t="s">
        <v>411</v>
      </c>
      <c r="H421" s="62" t="n">
        <v>0</v>
      </c>
      <c r="I421" s="62" t="n">
        <v>0</v>
      </c>
      <c r="J421" s="5"/>
    </row>
    <row r="422" customFormat="false" ht="18" hidden="false" customHeight="true" outlineLevel="0" collapsed="false">
      <c r="A422" s="1"/>
      <c r="B422" s="73" t="s">
        <v>34</v>
      </c>
      <c r="C422" s="151" t="s">
        <v>247</v>
      </c>
      <c r="D422" s="107" t="s">
        <v>104</v>
      </c>
      <c r="E422" s="108" t="s">
        <v>14</v>
      </c>
      <c r="F422" s="84" t="s">
        <v>35</v>
      </c>
      <c r="G422" s="66"/>
      <c r="H422" s="62" t="n">
        <f aca="false">SUM(H423)</f>
        <v>1969600</v>
      </c>
      <c r="I422" s="62" t="n">
        <f aca="false">SUM(I423)</f>
        <v>1919100</v>
      </c>
      <c r="J422" s="5"/>
    </row>
    <row r="423" customFormat="false" ht="26.25" hidden="false" customHeight="true" outlineLevel="0" collapsed="false">
      <c r="A423" s="1"/>
      <c r="B423" s="50" t="s">
        <v>36</v>
      </c>
      <c r="C423" s="79" t="s">
        <v>247</v>
      </c>
      <c r="D423" s="80" t="s">
        <v>104</v>
      </c>
      <c r="E423" s="78" t="s">
        <v>14</v>
      </c>
      <c r="F423" s="48" t="s">
        <v>37</v>
      </c>
      <c r="G423" s="38"/>
      <c r="H423" s="32" t="n">
        <f aca="false">SUM(H424+H426+H428+H430)+H432</f>
        <v>1969600</v>
      </c>
      <c r="I423" s="32" t="n">
        <f aca="false">SUM(I424+I426+I428+I430)+I432</f>
        <v>1919100</v>
      </c>
      <c r="J423" s="5"/>
    </row>
    <row r="424" customFormat="false" ht="23.25" hidden="true" customHeight="false" outlineLevel="0" collapsed="false">
      <c r="A424" s="1"/>
      <c r="B424" s="42" t="s">
        <v>413</v>
      </c>
      <c r="C424" s="79" t="s">
        <v>247</v>
      </c>
      <c r="D424" s="80" t="s">
        <v>104</v>
      </c>
      <c r="E424" s="78" t="s">
        <v>14</v>
      </c>
      <c r="F424" s="48" t="s">
        <v>414</v>
      </c>
      <c r="G424" s="38"/>
      <c r="H424" s="52" t="n">
        <f aca="false">SUM(H425)</f>
        <v>0</v>
      </c>
      <c r="I424" s="52" t="n">
        <f aca="false">SUM(I425)</f>
        <v>0</v>
      </c>
      <c r="J424" s="5"/>
    </row>
    <row r="425" customFormat="false" ht="34.5" hidden="true" customHeight="false" outlineLevel="0" collapsed="false">
      <c r="A425" s="1"/>
      <c r="B425" s="50" t="s">
        <v>29</v>
      </c>
      <c r="C425" s="79" t="s">
        <v>247</v>
      </c>
      <c r="D425" s="80" t="s">
        <v>104</v>
      </c>
      <c r="E425" s="78" t="s">
        <v>14</v>
      </c>
      <c r="F425" s="48" t="s">
        <v>414</v>
      </c>
      <c r="G425" s="38" t="s">
        <v>30</v>
      </c>
      <c r="H425" s="52" t="n">
        <v>0</v>
      </c>
      <c r="I425" s="52" t="n">
        <v>0</v>
      </c>
      <c r="J425" s="5"/>
    </row>
    <row r="426" customFormat="false" ht="26.25" hidden="false" customHeight="true" outlineLevel="0" collapsed="false">
      <c r="A426" s="1"/>
      <c r="B426" s="42" t="s">
        <v>415</v>
      </c>
      <c r="C426" s="27" t="s">
        <v>247</v>
      </c>
      <c r="D426" s="28" t="s">
        <v>104</v>
      </c>
      <c r="E426" s="33" t="s">
        <v>14</v>
      </c>
      <c r="F426" s="48" t="s">
        <v>124</v>
      </c>
      <c r="G426" s="38"/>
      <c r="H426" s="32" t="n">
        <f aca="false">SUM(H427)</f>
        <v>1969600</v>
      </c>
      <c r="I426" s="32" t="n">
        <f aca="false">SUM(I427)</f>
        <v>1919100</v>
      </c>
      <c r="J426" s="5"/>
    </row>
    <row r="427" customFormat="false" ht="27.75" hidden="false" customHeight="true" outlineLevel="0" collapsed="false">
      <c r="A427" s="1"/>
      <c r="B427" s="50" t="s">
        <v>29</v>
      </c>
      <c r="C427" s="43" t="s">
        <v>247</v>
      </c>
      <c r="D427" s="54" t="s">
        <v>104</v>
      </c>
      <c r="E427" s="55" t="s">
        <v>14</v>
      </c>
      <c r="F427" s="103" t="s">
        <v>124</v>
      </c>
      <c r="G427" s="40" t="s">
        <v>30</v>
      </c>
      <c r="H427" s="47" t="n">
        <v>1969600</v>
      </c>
      <c r="I427" s="47" t="n">
        <v>1919100</v>
      </c>
      <c r="J427" s="5"/>
    </row>
    <row r="428" customFormat="false" ht="23.25" hidden="true" customHeight="false" outlineLevel="0" collapsed="false">
      <c r="A428" s="1"/>
      <c r="B428" s="42" t="s">
        <v>416</v>
      </c>
      <c r="C428" s="43" t="s">
        <v>247</v>
      </c>
      <c r="D428" s="54" t="s">
        <v>104</v>
      </c>
      <c r="E428" s="55" t="s">
        <v>14</v>
      </c>
      <c r="F428" s="33" t="s">
        <v>417</v>
      </c>
      <c r="G428" s="38"/>
      <c r="H428" s="52" t="n">
        <f aca="false">SUM(H429)</f>
        <v>0</v>
      </c>
      <c r="I428" s="52" t="n">
        <f aca="false">SUM(I429)</f>
        <v>0</v>
      </c>
      <c r="J428" s="5"/>
    </row>
    <row r="429" customFormat="false" ht="15" hidden="true" customHeight="false" outlineLevel="0" collapsed="false">
      <c r="A429" s="1"/>
      <c r="B429" s="73" t="s">
        <v>281</v>
      </c>
      <c r="C429" s="43" t="s">
        <v>247</v>
      </c>
      <c r="D429" s="54" t="s">
        <v>104</v>
      </c>
      <c r="E429" s="55" t="s">
        <v>14</v>
      </c>
      <c r="F429" s="84" t="s">
        <v>417</v>
      </c>
      <c r="G429" s="40" t="s">
        <v>282</v>
      </c>
      <c r="H429" s="85" t="n">
        <v>0</v>
      </c>
      <c r="I429" s="85" t="n">
        <v>0</v>
      </c>
      <c r="J429" s="5"/>
    </row>
    <row r="430" customFormat="false" ht="45.75" hidden="true" customHeight="false" outlineLevel="0" collapsed="false">
      <c r="A430" s="1"/>
      <c r="B430" s="42" t="s">
        <v>119</v>
      </c>
      <c r="C430" s="79" t="s">
        <v>247</v>
      </c>
      <c r="D430" s="80" t="s">
        <v>104</v>
      </c>
      <c r="E430" s="78" t="s">
        <v>14</v>
      </c>
      <c r="F430" s="33" t="s">
        <v>127</v>
      </c>
      <c r="G430" s="38"/>
      <c r="H430" s="49" t="n">
        <f aca="false">SUM(H431)</f>
        <v>0</v>
      </c>
      <c r="I430" s="49" t="n">
        <f aca="false">SUM(I431)</f>
        <v>0</v>
      </c>
      <c r="J430" s="5"/>
    </row>
    <row r="431" customFormat="false" ht="15" hidden="true" customHeight="false" outlineLevel="0" collapsed="false">
      <c r="A431" s="1"/>
      <c r="B431" s="42" t="s">
        <v>410</v>
      </c>
      <c r="C431" s="79" t="s">
        <v>247</v>
      </c>
      <c r="D431" s="80" t="s">
        <v>104</v>
      </c>
      <c r="E431" s="78" t="s">
        <v>14</v>
      </c>
      <c r="F431" s="33" t="s">
        <v>127</v>
      </c>
      <c r="G431" s="38" t="s">
        <v>411</v>
      </c>
      <c r="H431" s="49" t="n">
        <v>0</v>
      </c>
      <c r="I431" s="49" t="n">
        <v>0</v>
      </c>
      <c r="J431" s="5"/>
    </row>
    <row r="432" customFormat="false" ht="34.5" hidden="true" customHeight="false" outlineLevel="0" collapsed="false">
      <c r="A432" s="1"/>
      <c r="B432" s="42" t="s">
        <v>128</v>
      </c>
      <c r="C432" s="79" t="s">
        <v>247</v>
      </c>
      <c r="D432" s="80" t="s">
        <v>104</v>
      </c>
      <c r="E432" s="78" t="s">
        <v>14</v>
      </c>
      <c r="F432" s="33" t="s">
        <v>129</v>
      </c>
      <c r="G432" s="38"/>
      <c r="H432" s="49" t="n">
        <f aca="false">H433</f>
        <v>0</v>
      </c>
      <c r="I432" s="49" t="n">
        <f aca="false">I433</f>
        <v>0</v>
      </c>
      <c r="J432" s="5"/>
    </row>
    <row r="433" customFormat="false" ht="34.5" hidden="true" customHeight="false" outlineLevel="0" collapsed="false">
      <c r="A433" s="1"/>
      <c r="B433" s="50" t="s">
        <v>29</v>
      </c>
      <c r="C433" s="79" t="s">
        <v>247</v>
      </c>
      <c r="D433" s="80" t="s">
        <v>104</v>
      </c>
      <c r="E433" s="78" t="s">
        <v>14</v>
      </c>
      <c r="F433" s="33" t="s">
        <v>129</v>
      </c>
      <c r="G433" s="38" t="s">
        <v>30</v>
      </c>
      <c r="H433" s="49" t="n">
        <v>0</v>
      </c>
      <c r="I433" s="49" t="n">
        <v>0</v>
      </c>
      <c r="J433" s="5"/>
    </row>
    <row r="434" customFormat="false" ht="17.25" hidden="false" customHeight="true" outlineLevel="0" collapsed="false">
      <c r="A434" s="1"/>
      <c r="B434" s="42" t="s">
        <v>137</v>
      </c>
      <c r="C434" s="43" t="s">
        <v>247</v>
      </c>
      <c r="D434" s="28" t="s">
        <v>104</v>
      </c>
      <c r="E434" s="33" t="s">
        <v>53</v>
      </c>
      <c r="F434" s="48"/>
      <c r="G434" s="72"/>
      <c r="H434" s="32" t="n">
        <f aca="false">SUM(H435+H449+H454)</f>
        <v>43113100</v>
      </c>
      <c r="I434" s="32" t="n">
        <f aca="false">SUM(I435+I449+I454)</f>
        <v>3533300</v>
      </c>
      <c r="J434" s="5"/>
    </row>
    <row r="435" customFormat="false" ht="40.5" hidden="false" customHeight="true" outlineLevel="0" collapsed="false">
      <c r="A435" s="1"/>
      <c r="B435" s="42" t="s">
        <v>109</v>
      </c>
      <c r="C435" s="79" t="s">
        <v>247</v>
      </c>
      <c r="D435" s="80" t="s">
        <v>104</v>
      </c>
      <c r="E435" s="96" t="s">
        <v>53</v>
      </c>
      <c r="F435" s="33" t="s">
        <v>110</v>
      </c>
      <c r="G435" s="72"/>
      <c r="H435" s="32" t="n">
        <f aca="false">H436+H441+H445</f>
        <v>40000000</v>
      </c>
      <c r="I435" s="32" t="n">
        <f aca="false">I436+I441+I445</f>
        <v>0</v>
      </c>
      <c r="J435" s="5"/>
    </row>
    <row r="436" customFormat="false" ht="34.5" hidden="true" customHeight="false" outlineLevel="0" collapsed="false">
      <c r="A436" s="1"/>
      <c r="B436" s="73" t="s">
        <v>111</v>
      </c>
      <c r="C436" s="79" t="s">
        <v>247</v>
      </c>
      <c r="D436" s="80" t="s">
        <v>104</v>
      </c>
      <c r="E436" s="96" t="s">
        <v>53</v>
      </c>
      <c r="F436" s="33" t="s">
        <v>112</v>
      </c>
      <c r="G436" s="38"/>
      <c r="H436" s="32" t="n">
        <f aca="false">H437</f>
        <v>0</v>
      </c>
      <c r="I436" s="32" t="n">
        <f aca="false">I437</f>
        <v>0</v>
      </c>
      <c r="J436" s="5"/>
    </row>
    <row r="437" customFormat="false" ht="15" hidden="true" customHeight="false" outlineLevel="0" collapsed="false">
      <c r="A437" s="1"/>
      <c r="B437" s="42" t="s">
        <v>138</v>
      </c>
      <c r="C437" s="79" t="s">
        <v>247</v>
      </c>
      <c r="D437" s="80" t="s">
        <v>104</v>
      </c>
      <c r="E437" s="96" t="s">
        <v>53</v>
      </c>
      <c r="F437" s="33" t="s">
        <v>139</v>
      </c>
      <c r="G437" s="38"/>
      <c r="H437" s="32" t="n">
        <f aca="false">SUM(H438)</f>
        <v>0</v>
      </c>
      <c r="I437" s="32" t="n">
        <f aca="false">SUM(I438)</f>
        <v>0</v>
      </c>
      <c r="J437" s="5"/>
    </row>
    <row r="438" customFormat="false" ht="57" hidden="true" customHeight="false" outlineLevel="0" collapsed="false">
      <c r="A438" s="1"/>
      <c r="B438" s="42" t="s">
        <v>713</v>
      </c>
      <c r="C438" s="79" t="s">
        <v>247</v>
      </c>
      <c r="D438" s="80" t="s">
        <v>104</v>
      </c>
      <c r="E438" s="96" t="s">
        <v>53</v>
      </c>
      <c r="F438" s="33" t="s">
        <v>714</v>
      </c>
      <c r="G438" s="38"/>
      <c r="H438" s="32" t="n">
        <f aca="false">SUM(H439)</f>
        <v>0</v>
      </c>
      <c r="I438" s="32" t="n">
        <f aca="false">SUM(I439)</f>
        <v>0</v>
      </c>
      <c r="J438" s="5"/>
    </row>
    <row r="439" customFormat="false" ht="34.5" hidden="true" customHeight="false" outlineLevel="0" collapsed="false">
      <c r="A439" s="1"/>
      <c r="B439" s="42" t="s">
        <v>29</v>
      </c>
      <c r="C439" s="79" t="s">
        <v>247</v>
      </c>
      <c r="D439" s="80" t="s">
        <v>104</v>
      </c>
      <c r="E439" s="96" t="s">
        <v>53</v>
      </c>
      <c r="F439" s="33" t="s">
        <v>714</v>
      </c>
      <c r="G439" s="72" t="s">
        <v>30</v>
      </c>
      <c r="H439" s="32" t="n">
        <v>0</v>
      </c>
      <c r="I439" s="32" t="n">
        <v>0</v>
      </c>
      <c r="J439" s="5"/>
    </row>
    <row r="440" customFormat="false" ht="26.25" hidden="false" customHeight="true" outlineLevel="0" collapsed="false">
      <c r="A440" s="1"/>
      <c r="B440" s="42" t="s">
        <v>142</v>
      </c>
      <c r="C440" s="79" t="s">
        <v>247</v>
      </c>
      <c r="D440" s="80" t="s">
        <v>104</v>
      </c>
      <c r="E440" s="96" t="s">
        <v>53</v>
      </c>
      <c r="F440" s="33" t="s">
        <v>143</v>
      </c>
      <c r="G440" s="72"/>
      <c r="H440" s="47" t="n">
        <f aca="false">H441</f>
        <v>40000000</v>
      </c>
      <c r="I440" s="47" t="n">
        <f aca="false">I441</f>
        <v>0</v>
      </c>
      <c r="J440" s="5"/>
    </row>
    <row r="441" customFormat="false" ht="34.5" hidden="false" customHeight="false" outlineLevel="0" collapsed="false">
      <c r="A441" s="1"/>
      <c r="B441" s="42" t="s">
        <v>144</v>
      </c>
      <c r="C441" s="79" t="s">
        <v>247</v>
      </c>
      <c r="D441" s="80" t="s">
        <v>104</v>
      </c>
      <c r="E441" s="96" t="s">
        <v>53</v>
      </c>
      <c r="F441" s="33" t="s">
        <v>145</v>
      </c>
      <c r="G441" s="72"/>
      <c r="H441" s="47" t="n">
        <f aca="false">H442</f>
        <v>40000000</v>
      </c>
      <c r="I441" s="47" t="n">
        <f aca="false">I442</f>
        <v>0</v>
      </c>
      <c r="J441" s="5"/>
    </row>
    <row r="442" customFormat="false" ht="27.75" hidden="false" customHeight="true" outlineLevel="0" collapsed="false">
      <c r="A442" s="1"/>
      <c r="B442" s="42" t="s">
        <v>146</v>
      </c>
      <c r="C442" s="79" t="s">
        <v>247</v>
      </c>
      <c r="D442" s="80" t="s">
        <v>104</v>
      </c>
      <c r="E442" s="96" t="s">
        <v>53</v>
      </c>
      <c r="F442" s="33" t="s">
        <v>147</v>
      </c>
      <c r="G442" s="72"/>
      <c r="H442" s="32" t="n">
        <f aca="false">SUM(H443+H444)</f>
        <v>40000000</v>
      </c>
      <c r="I442" s="32" t="n">
        <f aca="false">SUM(I443+I444)</f>
        <v>0</v>
      </c>
      <c r="J442" s="5"/>
    </row>
    <row r="443" customFormat="false" ht="34.5" hidden="true" customHeight="false" outlineLevel="0" collapsed="false">
      <c r="A443" s="1"/>
      <c r="B443" s="42" t="s">
        <v>29</v>
      </c>
      <c r="C443" s="79" t="s">
        <v>247</v>
      </c>
      <c r="D443" s="80" t="s">
        <v>104</v>
      </c>
      <c r="E443" s="96" t="s">
        <v>53</v>
      </c>
      <c r="F443" s="33" t="s">
        <v>147</v>
      </c>
      <c r="G443" s="72" t="s">
        <v>30</v>
      </c>
      <c r="H443" s="52" t="n">
        <v>0</v>
      </c>
      <c r="I443" s="52" t="n">
        <v>0</v>
      </c>
      <c r="J443" s="5"/>
    </row>
    <row r="444" customFormat="false" ht="20.25" hidden="false" customHeight="true" outlineLevel="0" collapsed="false">
      <c r="A444" s="1"/>
      <c r="B444" s="73" t="s">
        <v>410</v>
      </c>
      <c r="C444" s="79" t="s">
        <v>247</v>
      </c>
      <c r="D444" s="80" t="s">
        <v>104</v>
      </c>
      <c r="E444" s="96" t="s">
        <v>53</v>
      </c>
      <c r="F444" s="33" t="s">
        <v>147</v>
      </c>
      <c r="G444" s="72" t="s">
        <v>411</v>
      </c>
      <c r="H444" s="32" t="n">
        <v>40000000</v>
      </c>
      <c r="I444" s="32" t="n">
        <v>0</v>
      </c>
      <c r="J444" s="5"/>
    </row>
    <row r="445" customFormat="false" ht="21" hidden="true" customHeight="true" outlineLevel="0" collapsed="false">
      <c r="A445" s="1"/>
      <c r="B445" s="73" t="s">
        <v>19</v>
      </c>
      <c r="C445" s="79" t="s">
        <v>247</v>
      </c>
      <c r="D445" s="80" t="s">
        <v>104</v>
      </c>
      <c r="E445" s="96" t="s">
        <v>53</v>
      </c>
      <c r="F445" s="33" t="s">
        <v>377</v>
      </c>
      <c r="G445" s="72"/>
      <c r="H445" s="49" t="n">
        <f aca="false">H446</f>
        <v>0</v>
      </c>
      <c r="I445" s="49" t="n">
        <f aca="false">I446</f>
        <v>0</v>
      </c>
      <c r="J445" s="5"/>
    </row>
    <row r="446" customFormat="false" ht="21" hidden="true" customHeight="true" outlineLevel="0" collapsed="false">
      <c r="A446" s="1"/>
      <c r="B446" s="110" t="s">
        <v>419</v>
      </c>
      <c r="C446" s="79" t="s">
        <v>247</v>
      </c>
      <c r="D446" s="80" t="s">
        <v>104</v>
      </c>
      <c r="E446" s="96" t="s">
        <v>53</v>
      </c>
      <c r="F446" s="55" t="s">
        <v>420</v>
      </c>
      <c r="G446" s="40"/>
      <c r="H446" s="49" t="n">
        <f aca="false">H447</f>
        <v>0</v>
      </c>
      <c r="I446" s="49" t="n">
        <f aca="false">I447</f>
        <v>0</v>
      </c>
      <c r="J446" s="5"/>
    </row>
    <row r="447" customFormat="false" ht="21" hidden="true" customHeight="true" outlineLevel="0" collapsed="false">
      <c r="A447" s="1"/>
      <c r="B447" s="42" t="s">
        <v>421</v>
      </c>
      <c r="C447" s="79" t="s">
        <v>247</v>
      </c>
      <c r="D447" s="80" t="s">
        <v>104</v>
      </c>
      <c r="E447" s="96" t="s">
        <v>53</v>
      </c>
      <c r="F447" s="33" t="s">
        <v>422</v>
      </c>
      <c r="G447" s="38"/>
      <c r="H447" s="52" t="n">
        <f aca="false">SUM(H448)</f>
        <v>0</v>
      </c>
      <c r="I447" s="52" t="n">
        <f aca="false">SUM(I448)</f>
        <v>0</v>
      </c>
      <c r="J447" s="5"/>
    </row>
    <row r="448" customFormat="false" ht="21" hidden="true" customHeight="true" outlineLevel="0" collapsed="false">
      <c r="A448" s="1"/>
      <c r="B448" s="42" t="s">
        <v>29</v>
      </c>
      <c r="C448" s="79" t="s">
        <v>247</v>
      </c>
      <c r="D448" s="80" t="s">
        <v>104</v>
      </c>
      <c r="E448" s="96" t="s">
        <v>53</v>
      </c>
      <c r="F448" s="33" t="s">
        <v>422</v>
      </c>
      <c r="G448" s="38" t="s">
        <v>30</v>
      </c>
      <c r="H448" s="52" t="n">
        <v>0</v>
      </c>
      <c r="I448" s="52" t="n">
        <v>0</v>
      </c>
      <c r="J448" s="5"/>
    </row>
    <row r="449" customFormat="false" ht="62.25" hidden="false" customHeight="true" outlineLevel="0" collapsed="false">
      <c r="A449" s="1"/>
      <c r="B449" s="57" t="s">
        <v>715</v>
      </c>
      <c r="C449" s="79" t="s">
        <v>247</v>
      </c>
      <c r="D449" s="59" t="s">
        <v>104</v>
      </c>
      <c r="E449" s="60" t="s">
        <v>53</v>
      </c>
      <c r="F449" s="61" t="s">
        <v>716</v>
      </c>
      <c r="G449" s="40"/>
      <c r="H449" s="41" t="n">
        <f aca="false">H450</f>
        <v>0</v>
      </c>
      <c r="I449" s="41" t="n">
        <f aca="false">I450</f>
        <v>500000</v>
      </c>
      <c r="J449" s="5"/>
    </row>
    <row r="450" customFormat="false" ht="17.25" hidden="false" customHeight="true" outlineLevel="0" collapsed="false">
      <c r="A450" s="1"/>
      <c r="B450" s="42" t="s">
        <v>717</v>
      </c>
      <c r="C450" s="79" t="s">
        <v>247</v>
      </c>
      <c r="D450" s="28" t="s">
        <v>104</v>
      </c>
      <c r="E450" s="51" t="s">
        <v>53</v>
      </c>
      <c r="F450" s="33" t="s">
        <v>718</v>
      </c>
      <c r="G450" s="38"/>
      <c r="H450" s="32" t="n">
        <f aca="false">H451</f>
        <v>0</v>
      </c>
      <c r="I450" s="32" t="n">
        <f aca="false">I451</f>
        <v>500000</v>
      </c>
      <c r="J450" s="5"/>
    </row>
    <row r="451" customFormat="false" ht="73.5" hidden="false" customHeight="true" outlineLevel="0" collapsed="false">
      <c r="A451" s="1"/>
      <c r="B451" s="42" t="s">
        <v>719</v>
      </c>
      <c r="C451" s="79" t="s">
        <v>247</v>
      </c>
      <c r="D451" s="28" t="s">
        <v>104</v>
      </c>
      <c r="E451" s="51" t="s">
        <v>53</v>
      </c>
      <c r="F451" s="33" t="s">
        <v>720</v>
      </c>
      <c r="G451" s="38"/>
      <c r="H451" s="32" t="n">
        <f aca="false">H452</f>
        <v>0</v>
      </c>
      <c r="I451" s="32" t="n">
        <f aca="false">I452</f>
        <v>500000</v>
      </c>
      <c r="J451" s="5"/>
    </row>
    <row r="452" customFormat="false" ht="61.5" hidden="false" customHeight="true" outlineLevel="0" collapsed="false">
      <c r="A452" s="1"/>
      <c r="B452" s="57" t="s">
        <v>721</v>
      </c>
      <c r="C452" s="109" t="s">
        <v>247</v>
      </c>
      <c r="D452" s="59" t="s">
        <v>104</v>
      </c>
      <c r="E452" s="60" t="s">
        <v>53</v>
      </c>
      <c r="F452" s="33" t="s">
        <v>722</v>
      </c>
      <c r="G452" s="40"/>
      <c r="H452" s="62" t="n">
        <f aca="false">SUM(H453)</f>
        <v>0</v>
      </c>
      <c r="I452" s="62" t="n">
        <f aca="false">SUM(I453)</f>
        <v>500000</v>
      </c>
      <c r="J452" s="5"/>
    </row>
    <row r="453" customFormat="false" ht="27.75" hidden="false" customHeight="true" outlineLevel="0" collapsed="false">
      <c r="A453" s="1"/>
      <c r="B453" s="42" t="s">
        <v>29</v>
      </c>
      <c r="C453" s="79" t="s">
        <v>247</v>
      </c>
      <c r="D453" s="28" t="s">
        <v>104</v>
      </c>
      <c r="E453" s="51" t="s">
        <v>53</v>
      </c>
      <c r="F453" s="33" t="s">
        <v>722</v>
      </c>
      <c r="G453" s="38" t="s">
        <v>723</v>
      </c>
      <c r="H453" s="32" t="n">
        <v>0</v>
      </c>
      <c r="I453" s="32" t="n">
        <v>500000</v>
      </c>
      <c r="J453" s="5"/>
    </row>
    <row r="454" customFormat="false" ht="21" hidden="false" customHeight="true" outlineLevel="0" collapsed="false">
      <c r="A454" s="1"/>
      <c r="B454" s="57" t="s">
        <v>34</v>
      </c>
      <c r="C454" s="109" t="s">
        <v>247</v>
      </c>
      <c r="D454" s="107" t="s">
        <v>104</v>
      </c>
      <c r="E454" s="152" t="s">
        <v>53</v>
      </c>
      <c r="F454" s="71" t="s">
        <v>35</v>
      </c>
      <c r="G454" s="66"/>
      <c r="H454" s="62" t="n">
        <f aca="false">SUM(H455)</f>
        <v>3113100</v>
      </c>
      <c r="I454" s="62" t="n">
        <f aca="false">SUM(I455)</f>
        <v>3033300</v>
      </c>
      <c r="J454" s="5"/>
    </row>
    <row r="455" customFormat="false" ht="27.75" hidden="false" customHeight="true" outlineLevel="0" collapsed="false">
      <c r="A455" s="1"/>
      <c r="B455" s="50" t="s">
        <v>36</v>
      </c>
      <c r="C455" s="105" t="s">
        <v>247</v>
      </c>
      <c r="D455" s="106" t="s">
        <v>104</v>
      </c>
      <c r="E455" s="153" t="s">
        <v>53</v>
      </c>
      <c r="F455" s="33" t="s">
        <v>37</v>
      </c>
      <c r="G455" s="56"/>
      <c r="H455" s="47" t="n">
        <f aca="false">SUM(H456+H458)</f>
        <v>3113100</v>
      </c>
      <c r="I455" s="47" t="n">
        <f aca="false">SUM(I456+I458)</f>
        <v>3033300</v>
      </c>
      <c r="J455" s="5"/>
    </row>
    <row r="456" customFormat="false" ht="23.25" hidden="true" customHeight="false" outlineLevel="0" collapsed="false">
      <c r="A456" s="1"/>
      <c r="B456" s="42" t="s">
        <v>63</v>
      </c>
      <c r="C456" s="27" t="s">
        <v>247</v>
      </c>
      <c r="D456" s="80" t="s">
        <v>104</v>
      </c>
      <c r="E456" s="78" t="s">
        <v>53</v>
      </c>
      <c r="F456" s="48" t="s">
        <v>64</v>
      </c>
      <c r="G456" s="38"/>
      <c r="H456" s="52" t="n">
        <f aca="false">SUM(H457)</f>
        <v>0</v>
      </c>
      <c r="I456" s="52" t="n">
        <f aca="false">SUM(I457)</f>
        <v>0</v>
      </c>
      <c r="J456" s="5"/>
    </row>
    <row r="457" customFormat="false" ht="6.75" hidden="true" customHeight="true" outlineLevel="0" collapsed="false">
      <c r="A457" s="1"/>
      <c r="B457" s="57" t="s">
        <v>29</v>
      </c>
      <c r="C457" s="58" t="s">
        <v>247</v>
      </c>
      <c r="D457" s="80" t="s">
        <v>104</v>
      </c>
      <c r="E457" s="102" t="s">
        <v>53</v>
      </c>
      <c r="F457" s="84" t="s">
        <v>64</v>
      </c>
      <c r="G457" s="40" t="s">
        <v>30</v>
      </c>
      <c r="H457" s="85" t="n">
        <v>0</v>
      </c>
      <c r="I457" s="85" t="n">
        <v>0</v>
      </c>
      <c r="J457" s="5"/>
    </row>
    <row r="458" customFormat="false" ht="17.25" hidden="false" customHeight="true" outlineLevel="0" collapsed="false">
      <c r="A458" s="1"/>
      <c r="B458" s="42" t="s">
        <v>424</v>
      </c>
      <c r="C458" s="79" t="s">
        <v>247</v>
      </c>
      <c r="D458" s="80" t="s">
        <v>104</v>
      </c>
      <c r="E458" s="78" t="s">
        <v>53</v>
      </c>
      <c r="F458" s="48" t="s">
        <v>164</v>
      </c>
      <c r="G458" s="38"/>
      <c r="H458" s="32" t="n">
        <f aca="false">SUM(H459+H460)</f>
        <v>3113100</v>
      </c>
      <c r="I458" s="32" t="n">
        <f aca="false">SUM(I459+I460)</f>
        <v>3033300</v>
      </c>
      <c r="J458" s="5"/>
    </row>
    <row r="459" customFormat="false" ht="24" hidden="false" customHeight="true" outlineLevel="0" collapsed="false">
      <c r="A459" s="1"/>
      <c r="B459" s="42" t="s">
        <v>29</v>
      </c>
      <c r="C459" s="76" t="s">
        <v>247</v>
      </c>
      <c r="D459" s="77" t="s">
        <v>104</v>
      </c>
      <c r="E459" s="78" t="s">
        <v>53</v>
      </c>
      <c r="F459" s="48" t="s">
        <v>164</v>
      </c>
      <c r="G459" s="38" t="s">
        <v>30</v>
      </c>
      <c r="H459" s="32" t="n">
        <v>3113100</v>
      </c>
      <c r="I459" s="32" t="n">
        <v>3033300</v>
      </c>
      <c r="J459" s="5"/>
    </row>
    <row r="460" customFormat="false" ht="15" hidden="true" customHeight="false" outlineLevel="0" collapsed="false">
      <c r="A460" s="1"/>
      <c r="B460" s="42" t="s">
        <v>283</v>
      </c>
      <c r="C460" s="76" t="s">
        <v>247</v>
      </c>
      <c r="D460" s="77" t="s">
        <v>104</v>
      </c>
      <c r="E460" s="78" t="s">
        <v>53</v>
      </c>
      <c r="F460" s="48" t="s">
        <v>164</v>
      </c>
      <c r="G460" s="38" t="s">
        <v>284</v>
      </c>
      <c r="H460" s="52" t="n">
        <v>0</v>
      </c>
      <c r="I460" s="52" t="n">
        <v>0</v>
      </c>
      <c r="J460" s="5"/>
    </row>
    <row r="461" customFormat="false" ht="14.25" hidden="false" customHeight="true" outlineLevel="0" collapsed="false">
      <c r="A461" s="1"/>
      <c r="B461" s="42" t="s">
        <v>165</v>
      </c>
      <c r="C461" s="76" t="s">
        <v>247</v>
      </c>
      <c r="D461" s="77" t="s">
        <v>104</v>
      </c>
      <c r="E461" s="78" t="s">
        <v>55</v>
      </c>
      <c r="F461" s="48"/>
      <c r="G461" s="38"/>
      <c r="H461" s="32" t="n">
        <f aca="false">SUM(H462+H473)</f>
        <v>79900</v>
      </c>
      <c r="I461" s="32" t="n">
        <f aca="false">SUM(I462+I473)</f>
        <v>950000</v>
      </c>
      <c r="J461" s="5"/>
    </row>
    <row r="462" customFormat="false" ht="36" hidden="true" customHeight="true" outlineLevel="0" collapsed="false">
      <c r="A462" s="1"/>
      <c r="B462" s="42" t="s">
        <v>109</v>
      </c>
      <c r="C462" s="76" t="s">
        <v>247</v>
      </c>
      <c r="D462" s="77" t="s">
        <v>104</v>
      </c>
      <c r="E462" s="78" t="s">
        <v>55</v>
      </c>
      <c r="F462" s="103" t="s">
        <v>110</v>
      </c>
      <c r="G462" s="56"/>
      <c r="H462" s="32" t="n">
        <f aca="false">SUM(H463+H469)</f>
        <v>0</v>
      </c>
      <c r="I462" s="32" t="n">
        <f aca="false">SUM(I463+I469)</f>
        <v>0</v>
      </c>
      <c r="J462" s="5"/>
    </row>
    <row r="463" customFormat="false" ht="34.5" hidden="true" customHeight="false" outlineLevel="0" collapsed="false">
      <c r="A463" s="1"/>
      <c r="B463" s="42" t="s">
        <v>111</v>
      </c>
      <c r="C463" s="76" t="s">
        <v>247</v>
      </c>
      <c r="D463" s="77" t="s">
        <v>104</v>
      </c>
      <c r="E463" s="78" t="s">
        <v>55</v>
      </c>
      <c r="F463" s="48" t="s">
        <v>112</v>
      </c>
      <c r="G463" s="38"/>
      <c r="H463" s="32" t="n">
        <f aca="false">H464</f>
        <v>0</v>
      </c>
      <c r="I463" s="32" t="n">
        <f aca="false">I464</f>
        <v>0</v>
      </c>
      <c r="J463" s="5"/>
    </row>
    <row r="464" customFormat="false" ht="22.5" hidden="true" customHeight="true" outlineLevel="0" collapsed="false">
      <c r="A464" s="1"/>
      <c r="B464" s="57" t="s">
        <v>167</v>
      </c>
      <c r="C464" s="154" t="s">
        <v>247</v>
      </c>
      <c r="D464" s="144" t="s">
        <v>104</v>
      </c>
      <c r="E464" s="74" t="s">
        <v>55</v>
      </c>
      <c r="F464" s="61" t="s">
        <v>168</v>
      </c>
      <c r="G464" s="40"/>
      <c r="H464" s="62" t="n">
        <f aca="false">SUM(H465)+H467</f>
        <v>0</v>
      </c>
      <c r="I464" s="62" t="n">
        <f aca="false">SUM(I465)+I467</f>
        <v>0</v>
      </c>
      <c r="J464" s="5"/>
    </row>
    <row r="465" customFormat="false" ht="23.25" hidden="true" customHeight="false" outlineLevel="0" collapsed="false">
      <c r="A465" s="1"/>
      <c r="B465" s="42" t="s">
        <v>373</v>
      </c>
      <c r="C465" s="76" t="s">
        <v>247</v>
      </c>
      <c r="D465" s="139" t="s">
        <v>104</v>
      </c>
      <c r="E465" s="51" t="s">
        <v>55</v>
      </c>
      <c r="F465" s="33" t="s">
        <v>425</v>
      </c>
      <c r="G465" s="38"/>
      <c r="H465" s="32" t="n">
        <f aca="false">SUM(H466)</f>
        <v>0</v>
      </c>
      <c r="I465" s="32" t="n">
        <f aca="false">SUM(I466)</f>
        <v>0</v>
      </c>
      <c r="J465" s="5"/>
    </row>
    <row r="466" customFormat="false" ht="27" hidden="true" customHeight="true" outlineLevel="0" collapsed="false">
      <c r="A466" s="1"/>
      <c r="B466" s="42" t="s">
        <v>29</v>
      </c>
      <c r="C466" s="76" t="s">
        <v>247</v>
      </c>
      <c r="D466" s="139" t="s">
        <v>104</v>
      </c>
      <c r="E466" s="51" t="s">
        <v>55</v>
      </c>
      <c r="F466" s="33" t="s">
        <v>425</v>
      </c>
      <c r="G466" s="38" t="s">
        <v>30</v>
      </c>
      <c r="H466" s="32" t="n">
        <v>0</v>
      </c>
      <c r="I466" s="32" t="n">
        <v>0</v>
      </c>
      <c r="J466" s="5"/>
    </row>
    <row r="467" customFormat="false" ht="23.25" hidden="true" customHeight="false" outlineLevel="0" collapsed="false">
      <c r="A467" s="1"/>
      <c r="B467" s="42" t="s">
        <v>426</v>
      </c>
      <c r="C467" s="76" t="s">
        <v>247</v>
      </c>
      <c r="D467" s="139" t="s">
        <v>104</v>
      </c>
      <c r="E467" s="51" t="s">
        <v>55</v>
      </c>
      <c r="F467" s="33" t="s">
        <v>724</v>
      </c>
      <c r="G467" s="38"/>
      <c r="H467" s="32" t="n">
        <f aca="false">H468</f>
        <v>0</v>
      </c>
      <c r="I467" s="32" t="n">
        <f aca="false">I468</f>
        <v>0</v>
      </c>
      <c r="J467" s="5"/>
    </row>
    <row r="468" customFormat="false" ht="37.5" hidden="true" customHeight="true" outlineLevel="0" collapsed="false">
      <c r="A468" s="1"/>
      <c r="B468" s="42" t="s">
        <v>29</v>
      </c>
      <c r="C468" s="76" t="s">
        <v>247</v>
      </c>
      <c r="D468" s="139" t="s">
        <v>104</v>
      </c>
      <c r="E468" s="51" t="s">
        <v>55</v>
      </c>
      <c r="F468" s="33" t="s">
        <v>724</v>
      </c>
      <c r="G468" s="38" t="s">
        <v>30</v>
      </c>
      <c r="H468" s="32" t="n">
        <v>0</v>
      </c>
      <c r="I468" s="32" t="n">
        <v>0</v>
      </c>
      <c r="J468" s="5"/>
    </row>
    <row r="469" customFormat="false" ht="17.25" hidden="true" customHeight="true" outlineLevel="0" collapsed="false">
      <c r="A469" s="1"/>
      <c r="B469" s="42" t="s">
        <v>19</v>
      </c>
      <c r="C469" s="154" t="s">
        <v>247</v>
      </c>
      <c r="D469" s="144" t="s">
        <v>104</v>
      </c>
      <c r="E469" s="74" t="s">
        <v>55</v>
      </c>
      <c r="F469" s="33" t="s">
        <v>377</v>
      </c>
      <c r="G469" s="38"/>
      <c r="H469" s="32" t="n">
        <f aca="false">H470</f>
        <v>0</v>
      </c>
      <c r="I469" s="32" t="n">
        <f aca="false">I470</f>
        <v>0</v>
      </c>
      <c r="J469" s="5"/>
    </row>
    <row r="470" customFormat="false" ht="41.25" hidden="true" customHeight="true" outlineLevel="0" collapsed="false">
      <c r="A470" s="1"/>
      <c r="B470" s="42" t="s">
        <v>429</v>
      </c>
      <c r="C470" s="154" t="s">
        <v>247</v>
      </c>
      <c r="D470" s="144" t="s">
        <v>104</v>
      </c>
      <c r="E470" s="74" t="s">
        <v>55</v>
      </c>
      <c r="F470" s="33" t="s">
        <v>430</v>
      </c>
      <c r="G470" s="38"/>
      <c r="H470" s="32" t="n">
        <f aca="false">H471</f>
        <v>0</v>
      </c>
      <c r="I470" s="32" t="n">
        <f aca="false">I471</f>
        <v>0</v>
      </c>
      <c r="J470" s="5"/>
    </row>
    <row r="471" customFormat="false" ht="34.5" hidden="true" customHeight="false" outlineLevel="0" collapsed="false">
      <c r="A471" s="1"/>
      <c r="B471" s="42" t="s">
        <v>431</v>
      </c>
      <c r="C471" s="154" t="s">
        <v>247</v>
      </c>
      <c r="D471" s="139" t="s">
        <v>104</v>
      </c>
      <c r="E471" s="51" t="s">
        <v>55</v>
      </c>
      <c r="F471" s="33" t="s">
        <v>432</v>
      </c>
      <c r="G471" s="38"/>
      <c r="H471" s="32" t="n">
        <f aca="false">H472</f>
        <v>0</v>
      </c>
      <c r="I471" s="32" t="n">
        <f aca="false">I472</f>
        <v>0</v>
      </c>
      <c r="J471" s="5"/>
    </row>
    <row r="472" customFormat="false" ht="24" hidden="true" customHeight="true" outlineLevel="0" collapsed="false">
      <c r="A472" s="1"/>
      <c r="B472" s="42" t="s">
        <v>29</v>
      </c>
      <c r="C472" s="154" t="s">
        <v>247</v>
      </c>
      <c r="D472" s="139" t="s">
        <v>104</v>
      </c>
      <c r="E472" s="51" t="s">
        <v>55</v>
      </c>
      <c r="F472" s="33" t="s">
        <v>432</v>
      </c>
      <c r="G472" s="38" t="s">
        <v>30</v>
      </c>
      <c r="H472" s="32" t="n">
        <v>0</v>
      </c>
      <c r="I472" s="32" t="n">
        <v>0</v>
      </c>
      <c r="J472" s="5"/>
    </row>
    <row r="473" customFormat="false" ht="15" hidden="false" customHeight="false" outlineLevel="0" collapsed="false">
      <c r="A473" s="1"/>
      <c r="B473" s="57" t="s">
        <v>34</v>
      </c>
      <c r="C473" s="154" t="s">
        <v>247</v>
      </c>
      <c r="D473" s="139" t="s">
        <v>104</v>
      </c>
      <c r="E473" s="51" t="s">
        <v>55</v>
      </c>
      <c r="F473" s="71" t="s">
        <v>35</v>
      </c>
      <c r="G473" s="40"/>
      <c r="H473" s="62" t="n">
        <f aca="false">SUM(H474)</f>
        <v>79900</v>
      </c>
      <c r="I473" s="62" t="n">
        <f aca="false">SUM(I474)</f>
        <v>950000</v>
      </c>
      <c r="J473" s="5"/>
    </row>
    <row r="474" customFormat="false" ht="23.25" hidden="false" customHeight="false" outlineLevel="0" collapsed="false">
      <c r="A474" s="1"/>
      <c r="B474" s="50" t="s">
        <v>36</v>
      </c>
      <c r="C474" s="105" t="s">
        <v>247</v>
      </c>
      <c r="D474" s="106" t="s">
        <v>104</v>
      </c>
      <c r="E474" s="108" t="s">
        <v>55</v>
      </c>
      <c r="F474" s="33" t="s">
        <v>37</v>
      </c>
      <c r="G474" s="56"/>
      <c r="H474" s="32" t="n">
        <f aca="false">SUM(H475)</f>
        <v>79900</v>
      </c>
      <c r="I474" s="32" t="n">
        <f aca="false">SUM(I475)</f>
        <v>950000</v>
      </c>
      <c r="J474" s="5"/>
    </row>
    <row r="475" customFormat="false" ht="17.25" hidden="false" customHeight="true" outlineLevel="0" collapsed="false">
      <c r="A475" s="1"/>
      <c r="B475" s="42" t="s">
        <v>181</v>
      </c>
      <c r="C475" s="79" t="s">
        <v>247</v>
      </c>
      <c r="D475" s="80" t="s">
        <v>104</v>
      </c>
      <c r="E475" s="108" t="s">
        <v>55</v>
      </c>
      <c r="F475" s="103" t="s">
        <v>182</v>
      </c>
      <c r="G475" s="56"/>
      <c r="H475" s="32" t="n">
        <f aca="false">SUM(H476)</f>
        <v>79900</v>
      </c>
      <c r="I475" s="32" t="n">
        <f aca="false">SUM(I476)</f>
        <v>950000</v>
      </c>
      <c r="J475" s="5"/>
    </row>
    <row r="476" customFormat="false" ht="26.25" hidden="false" customHeight="true" outlineLevel="0" collapsed="false">
      <c r="A476" s="1"/>
      <c r="B476" s="42" t="s">
        <v>29</v>
      </c>
      <c r="C476" s="79" t="s">
        <v>247</v>
      </c>
      <c r="D476" s="80" t="s">
        <v>104</v>
      </c>
      <c r="E476" s="108" t="s">
        <v>55</v>
      </c>
      <c r="F476" s="103" t="s">
        <v>182</v>
      </c>
      <c r="G476" s="56" t="s">
        <v>30</v>
      </c>
      <c r="H476" s="32" t="n">
        <v>79900</v>
      </c>
      <c r="I476" s="32" t="n">
        <v>950000</v>
      </c>
      <c r="J476" s="5"/>
    </row>
    <row r="477" customFormat="false" ht="23.25" hidden="true" customHeight="false" outlineLevel="0" collapsed="false">
      <c r="A477" s="1"/>
      <c r="B477" s="42" t="s">
        <v>433</v>
      </c>
      <c r="C477" s="79" t="s">
        <v>247</v>
      </c>
      <c r="D477" s="80" t="s">
        <v>104</v>
      </c>
      <c r="E477" s="78" t="s">
        <v>104</v>
      </c>
      <c r="F477" s="103"/>
      <c r="G477" s="38"/>
      <c r="H477" s="52" t="n">
        <f aca="false">SUM(H478)</f>
        <v>0</v>
      </c>
      <c r="I477" s="52" t="n">
        <f aca="false">SUM(I478)</f>
        <v>0</v>
      </c>
      <c r="J477" s="5"/>
    </row>
    <row r="478" customFormat="false" ht="15" hidden="true" customHeight="false" outlineLevel="0" collapsed="false">
      <c r="A478" s="1"/>
      <c r="B478" s="57" t="s">
        <v>34</v>
      </c>
      <c r="C478" s="79" t="s">
        <v>247</v>
      </c>
      <c r="D478" s="80" t="s">
        <v>104</v>
      </c>
      <c r="E478" s="78" t="s">
        <v>104</v>
      </c>
      <c r="F478" s="48" t="s">
        <v>35</v>
      </c>
      <c r="G478" s="38"/>
      <c r="H478" s="52" t="n">
        <f aca="false">SUM(H479)</f>
        <v>0</v>
      </c>
      <c r="I478" s="52" t="n">
        <f aca="false">SUM(I479)</f>
        <v>0</v>
      </c>
      <c r="J478" s="5"/>
    </row>
    <row r="479" customFormat="false" ht="23.25" hidden="true" customHeight="false" outlineLevel="0" collapsed="false">
      <c r="A479" s="1"/>
      <c r="B479" s="50" t="s">
        <v>36</v>
      </c>
      <c r="C479" s="79" t="s">
        <v>247</v>
      </c>
      <c r="D479" s="80" t="s">
        <v>104</v>
      </c>
      <c r="E479" s="78" t="s">
        <v>104</v>
      </c>
      <c r="F479" s="103" t="s">
        <v>37</v>
      </c>
      <c r="G479" s="38"/>
      <c r="H479" s="52" t="n">
        <f aca="false">SUM(H480)</f>
        <v>0</v>
      </c>
      <c r="I479" s="52" t="n">
        <f aca="false">SUM(I480)</f>
        <v>0</v>
      </c>
      <c r="J479" s="5"/>
    </row>
    <row r="480" customFormat="false" ht="23.25" hidden="true" customHeight="false" outlineLevel="0" collapsed="false">
      <c r="A480" s="1"/>
      <c r="B480" s="42" t="s">
        <v>434</v>
      </c>
      <c r="C480" s="79" t="s">
        <v>247</v>
      </c>
      <c r="D480" s="80" t="s">
        <v>104</v>
      </c>
      <c r="E480" s="78" t="s">
        <v>104</v>
      </c>
      <c r="F480" s="103" t="s">
        <v>725</v>
      </c>
      <c r="G480" s="38"/>
      <c r="H480" s="52" t="n">
        <f aca="false">SUM(H481)</f>
        <v>0</v>
      </c>
      <c r="I480" s="52" t="n">
        <f aca="false">SUM(I481)</f>
        <v>0</v>
      </c>
      <c r="J480" s="5"/>
    </row>
    <row r="481" customFormat="false" ht="34.5" hidden="true" customHeight="false" outlineLevel="0" collapsed="false">
      <c r="A481" s="1"/>
      <c r="B481" s="42" t="s">
        <v>29</v>
      </c>
      <c r="C481" s="79" t="s">
        <v>247</v>
      </c>
      <c r="D481" s="80" t="s">
        <v>104</v>
      </c>
      <c r="E481" s="78" t="s">
        <v>104</v>
      </c>
      <c r="F481" s="103" t="s">
        <v>725</v>
      </c>
      <c r="G481" s="38" t="s">
        <v>30</v>
      </c>
      <c r="H481" s="52" t="n">
        <v>0</v>
      </c>
      <c r="I481" s="52" t="n">
        <v>0</v>
      </c>
      <c r="J481" s="5"/>
    </row>
    <row r="482" customFormat="false" ht="15" hidden="false" customHeight="false" outlineLevel="0" collapsed="false">
      <c r="A482" s="1"/>
      <c r="B482" s="26" t="s">
        <v>436</v>
      </c>
      <c r="C482" s="79" t="s">
        <v>247</v>
      </c>
      <c r="D482" s="80" t="s">
        <v>16</v>
      </c>
      <c r="E482" s="78"/>
      <c r="F482" s="48"/>
      <c r="G482" s="38"/>
      <c r="H482" s="32" t="n">
        <f aca="false">SUM(H483)+H488</f>
        <v>1737371.55</v>
      </c>
      <c r="I482" s="32" t="n">
        <f aca="false">SUM(I483)+I488</f>
        <v>1737371.55</v>
      </c>
      <c r="J482" s="5"/>
    </row>
    <row r="483" customFormat="false" ht="23.25" hidden="false" customHeight="false" outlineLevel="0" collapsed="false">
      <c r="A483" s="1"/>
      <c r="B483" s="26" t="s">
        <v>437</v>
      </c>
      <c r="C483" s="79" t="s">
        <v>247</v>
      </c>
      <c r="D483" s="80" t="s">
        <v>16</v>
      </c>
      <c r="E483" s="78" t="s">
        <v>55</v>
      </c>
      <c r="F483" s="48"/>
      <c r="G483" s="38"/>
      <c r="H483" s="32" t="n">
        <f aca="false">SUM(H484)</f>
        <v>1737371.55</v>
      </c>
      <c r="I483" s="32" t="n">
        <f aca="false">SUM(I484)</f>
        <v>1737371.55</v>
      </c>
      <c r="J483" s="5"/>
    </row>
    <row r="484" customFormat="false" ht="39" hidden="false" customHeight="true" outlineLevel="0" collapsed="false">
      <c r="A484" s="1"/>
      <c r="B484" s="26" t="s">
        <v>438</v>
      </c>
      <c r="C484" s="79" t="s">
        <v>247</v>
      </c>
      <c r="D484" s="80" t="s">
        <v>16</v>
      </c>
      <c r="E484" s="78" t="s">
        <v>55</v>
      </c>
      <c r="F484" s="48" t="s">
        <v>439</v>
      </c>
      <c r="G484" s="38"/>
      <c r="H484" s="32" t="n">
        <f aca="false">H485</f>
        <v>1737371.55</v>
      </c>
      <c r="I484" s="32" t="n">
        <f aca="false">I485</f>
        <v>1737371.55</v>
      </c>
      <c r="J484" s="5"/>
    </row>
    <row r="485" customFormat="false" ht="26.25" hidden="false" customHeight="true" outlineLevel="0" collapsed="false">
      <c r="A485" s="1"/>
      <c r="B485" s="26" t="s">
        <v>142</v>
      </c>
      <c r="C485" s="79" t="s">
        <v>247</v>
      </c>
      <c r="D485" s="80" t="s">
        <v>16</v>
      </c>
      <c r="E485" s="78" t="s">
        <v>55</v>
      </c>
      <c r="F485" s="48" t="s">
        <v>440</v>
      </c>
      <c r="G485" s="38"/>
      <c r="H485" s="32" t="n">
        <f aca="false">H486</f>
        <v>1737371.55</v>
      </c>
      <c r="I485" s="32" t="n">
        <f aca="false">I486</f>
        <v>1737371.55</v>
      </c>
      <c r="J485" s="5"/>
    </row>
    <row r="486" customFormat="false" ht="28.5" hidden="false" customHeight="true" outlineLevel="0" collapsed="false">
      <c r="A486" s="1"/>
      <c r="B486" s="42" t="s">
        <v>441</v>
      </c>
      <c r="C486" s="79" t="s">
        <v>247</v>
      </c>
      <c r="D486" s="80" t="s">
        <v>16</v>
      </c>
      <c r="E486" s="78" t="s">
        <v>55</v>
      </c>
      <c r="F486" s="48" t="s">
        <v>442</v>
      </c>
      <c r="G486" s="38"/>
      <c r="H486" s="32" t="n">
        <f aca="false">SUM(H487)</f>
        <v>1737371.55</v>
      </c>
      <c r="I486" s="32" t="n">
        <f aca="false">SUM(I487)</f>
        <v>1737371.55</v>
      </c>
      <c r="J486" s="5"/>
    </row>
    <row r="487" customFormat="false" ht="25.5" hidden="false" customHeight="true" outlineLevel="0" collapsed="false">
      <c r="A487" s="1"/>
      <c r="B487" s="42" t="s">
        <v>29</v>
      </c>
      <c r="C487" s="70" t="s">
        <v>247</v>
      </c>
      <c r="D487" s="77" t="s">
        <v>16</v>
      </c>
      <c r="E487" s="78" t="s">
        <v>55</v>
      </c>
      <c r="F487" s="48" t="s">
        <v>442</v>
      </c>
      <c r="G487" s="38" t="s">
        <v>30</v>
      </c>
      <c r="H487" s="62" t="n">
        <v>1737371.55</v>
      </c>
      <c r="I487" s="62" t="n">
        <v>1737371.55</v>
      </c>
      <c r="J487" s="5"/>
    </row>
    <row r="488" customFormat="false" ht="22.5" hidden="true" customHeight="true" outlineLevel="0" collapsed="false">
      <c r="A488" s="1"/>
      <c r="B488" s="73" t="s">
        <v>443</v>
      </c>
      <c r="C488" s="70" t="s">
        <v>247</v>
      </c>
      <c r="D488" s="80" t="s">
        <v>16</v>
      </c>
      <c r="E488" s="78" t="s">
        <v>104</v>
      </c>
      <c r="F488" s="48"/>
      <c r="G488" s="38"/>
      <c r="H488" s="67" t="n">
        <f aca="false">H489</f>
        <v>0</v>
      </c>
      <c r="I488" s="67" t="n">
        <f aca="false">I489</f>
        <v>0</v>
      </c>
      <c r="J488" s="5"/>
    </row>
    <row r="489" customFormat="false" ht="15" hidden="true" customHeight="false" outlineLevel="0" collapsed="false">
      <c r="A489" s="1"/>
      <c r="B489" s="57" t="s">
        <v>34</v>
      </c>
      <c r="C489" s="70" t="s">
        <v>247</v>
      </c>
      <c r="D489" s="80" t="s">
        <v>16</v>
      </c>
      <c r="E489" s="78" t="s">
        <v>104</v>
      </c>
      <c r="F489" s="48" t="s">
        <v>35</v>
      </c>
      <c r="G489" s="38"/>
      <c r="H489" s="67" t="n">
        <f aca="false">H490</f>
        <v>0</v>
      </c>
      <c r="I489" s="67" t="n">
        <f aca="false">I490</f>
        <v>0</v>
      </c>
      <c r="J489" s="5"/>
    </row>
    <row r="490" customFormat="false" ht="23.25" hidden="true" customHeight="true" outlineLevel="0" collapsed="false">
      <c r="A490" s="1"/>
      <c r="B490" s="50" t="s">
        <v>36</v>
      </c>
      <c r="C490" s="70" t="s">
        <v>247</v>
      </c>
      <c r="D490" s="80" t="s">
        <v>16</v>
      </c>
      <c r="E490" s="78" t="s">
        <v>104</v>
      </c>
      <c r="F490" s="48" t="s">
        <v>37</v>
      </c>
      <c r="G490" s="38"/>
      <c r="H490" s="67" t="n">
        <f aca="false">H491+H493+H496+H497</f>
        <v>0</v>
      </c>
      <c r="I490" s="67" t="n">
        <f aca="false">I491+I493+I496+I497</f>
        <v>0</v>
      </c>
      <c r="J490" s="5"/>
    </row>
    <row r="491" customFormat="false" ht="35.25" hidden="true" customHeight="true" outlineLevel="0" collapsed="false">
      <c r="A491" s="1"/>
      <c r="B491" s="42" t="s">
        <v>444</v>
      </c>
      <c r="C491" s="70" t="s">
        <v>247</v>
      </c>
      <c r="D491" s="80" t="s">
        <v>16</v>
      </c>
      <c r="E491" s="78" t="s">
        <v>104</v>
      </c>
      <c r="F491" s="48" t="s">
        <v>445</v>
      </c>
      <c r="G491" s="38"/>
      <c r="H491" s="67" t="n">
        <f aca="false">H492</f>
        <v>0</v>
      </c>
      <c r="I491" s="67" t="n">
        <f aca="false">I492</f>
        <v>0</v>
      </c>
      <c r="J491" s="5"/>
    </row>
    <row r="492" customFormat="false" ht="25.5" hidden="true" customHeight="true" outlineLevel="0" collapsed="false">
      <c r="A492" s="1"/>
      <c r="B492" s="42" t="s">
        <v>29</v>
      </c>
      <c r="C492" s="70" t="s">
        <v>247</v>
      </c>
      <c r="D492" s="80" t="s">
        <v>16</v>
      </c>
      <c r="E492" s="78" t="s">
        <v>104</v>
      </c>
      <c r="F492" s="48" t="s">
        <v>445</v>
      </c>
      <c r="G492" s="38" t="s">
        <v>30</v>
      </c>
      <c r="H492" s="67" t="n">
        <v>0</v>
      </c>
      <c r="I492" s="67" t="n">
        <v>0</v>
      </c>
      <c r="J492" s="5"/>
    </row>
    <row r="493" customFormat="false" ht="41.25" hidden="true" customHeight="true" outlineLevel="0" collapsed="false">
      <c r="A493" s="1"/>
      <c r="B493" s="42" t="s">
        <v>726</v>
      </c>
      <c r="C493" s="70" t="s">
        <v>247</v>
      </c>
      <c r="D493" s="80" t="s">
        <v>16</v>
      </c>
      <c r="E493" s="78" t="s">
        <v>104</v>
      </c>
      <c r="F493" s="48" t="s">
        <v>727</v>
      </c>
      <c r="G493" s="38"/>
      <c r="H493" s="67" t="n">
        <f aca="false">H494</f>
        <v>0</v>
      </c>
      <c r="I493" s="67" t="n">
        <f aca="false">I494</f>
        <v>0</v>
      </c>
      <c r="J493" s="5"/>
    </row>
    <row r="494" customFormat="false" ht="34.5" hidden="true" customHeight="false" outlineLevel="0" collapsed="false">
      <c r="A494" s="1"/>
      <c r="B494" s="42" t="s">
        <v>29</v>
      </c>
      <c r="C494" s="70" t="s">
        <v>247</v>
      </c>
      <c r="D494" s="80" t="s">
        <v>16</v>
      </c>
      <c r="E494" s="78" t="s">
        <v>104</v>
      </c>
      <c r="F494" s="48" t="s">
        <v>727</v>
      </c>
      <c r="G494" s="38" t="s">
        <v>30</v>
      </c>
      <c r="H494" s="67" t="n">
        <v>0</v>
      </c>
      <c r="I494" s="67" t="n">
        <v>0</v>
      </c>
      <c r="J494" s="5"/>
    </row>
    <row r="495" customFormat="false" ht="45.75" hidden="true" customHeight="false" outlineLevel="0" collapsed="false">
      <c r="A495" s="1"/>
      <c r="B495" s="42" t="s">
        <v>728</v>
      </c>
      <c r="C495" s="70" t="s">
        <v>247</v>
      </c>
      <c r="D495" s="80" t="s">
        <v>16</v>
      </c>
      <c r="E495" s="78" t="s">
        <v>104</v>
      </c>
      <c r="F495" s="48" t="s">
        <v>729</v>
      </c>
      <c r="G495" s="38"/>
      <c r="H495" s="67" t="n">
        <f aca="false">H496</f>
        <v>0</v>
      </c>
      <c r="I495" s="67" t="n">
        <f aca="false">I496</f>
        <v>0</v>
      </c>
      <c r="J495" s="5"/>
    </row>
    <row r="496" customFormat="false" ht="34.5" hidden="true" customHeight="false" outlineLevel="0" collapsed="false">
      <c r="A496" s="1"/>
      <c r="B496" s="42" t="s">
        <v>29</v>
      </c>
      <c r="C496" s="70" t="s">
        <v>247</v>
      </c>
      <c r="D496" s="80" t="s">
        <v>16</v>
      </c>
      <c r="E496" s="78" t="s">
        <v>104</v>
      </c>
      <c r="F496" s="48" t="s">
        <v>729</v>
      </c>
      <c r="G496" s="38" t="s">
        <v>30</v>
      </c>
      <c r="H496" s="67" t="n">
        <v>0</v>
      </c>
      <c r="I496" s="67" t="n">
        <v>0</v>
      </c>
      <c r="J496" s="5"/>
    </row>
    <row r="497" customFormat="false" ht="23.25" hidden="true" customHeight="true" outlineLevel="0" collapsed="false">
      <c r="A497" s="1"/>
      <c r="B497" s="42" t="s">
        <v>452</v>
      </c>
      <c r="C497" s="70" t="s">
        <v>247</v>
      </c>
      <c r="D497" s="80" t="s">
        <v>16</v>
      </c>
      <c r="E497" s="78" t="s">
        <v>104</v>
      </c>
      <c r="F497" s="48" t="s">
        <v>453</v>
      </c>
      <c r="G497" s="38"/>
      <c r="H497" s="67" t="n">
        <f aca="false">H498</f>
        <v>0</v>
      </c>
      <c r="I497" s="67" t="n">
        <f aca="false">I498</f>
        <v>0</v>
      </c>
      <c r="J497" s="5"/>
    </row>
    <row r="498" customFormat="false" ht="27.75" hidden="true" customHeight="true" outlineLevel="0" collapsed="false">
      <c r="A498" s="1"/>
      <c r="B498" s="42" t="s">
        <v>29</v>
      </c>
      <c r="C498" s="70" t="s">
        <v>247</v>
      </c>
      <c r="D498" s="80" t="s">
        <v>16</v>
      </c>
      <c r="E498" s="78" t="s">
        <v>104</v>
      </c>
      <c r="F498" s="48" t="s">
        <v>453</v>
      </c>
      <c r="G498" s="38" t="s">
        <v>30</v>
      </c>
      <c r="H498" s="67" t="n">
        <v>0</v>
      </c>
      <c r="I498" s="67" t="n">
        <v>0</v>
      </c>
      <c r="J498" s="5"/>
    </row>
    <row r="499" customFormat="false" ht="19.5" hidden="true" customHeight="true" outlineLevel="0" collapsed="false">
      <c r="A499" s="1"/>
      <c r="B499" s="42" t="s">
        <v>454</v>
      </c>
      <c r="C499" s="79" t="s">
        <v>247</v>
      </c>
      <c r="D499" s="80" t="s">
        <v>455</v>
      </c>
      <c r="E499" s="78"/>
      <c r="F499" s="48"/>
      <c r="G499" s="38"/>
      <c r="H499" s="52" t="n">
        <f aca="false">SUM(H500+H509+H516)+H521</f>
        <v>0</v>
      </c>
      <c r="I499" s="52" t="n">
        <f aca="false">SUM(I500+I509+I516)+I521</f>
        <v>0</v>
      </c>
      <c r="J499" s="5"/>
    </row>
    <row r="500" customFormat="false" ht="19.5" hidden="true" customHeight="true" outlineLevel="0" collapsed="false">
      <c r="A500" s="1"/>
      <c r="B500" s="39" t="s">
        <v>456</v>
      </c>
      <c r="C500" s="151" t="s">
        <v>247</v>
      </c>
      <c r="D500" s="156" t="s">
        <v>455</v>
      </c>
      <c r="E500" s="83" t="s">
        <v>14</v>
      </c>
      <c r="F500" s="61"/>
      <c r="G500" s="40"/>
      <c r="H500" s="85" t="n">
        <f aca="false">H501</f>
        <v>0</v>
      </c>
      <c r="I500" s="85" t="n">
        <f aca="false">I501</f>
        <v>0</v>
      </c>
      <c r="J500" s="5"/>
    </row>
    <row r="501" customFormat="false" ht="17.25" hidden="true" customHeight="true" outlineLevel="0" collapsed="false">
      <c r="A501" s="1"/>
      <c r="B501" s="42" t="s">
        <v>34</v>
      </c>
      <c r="C501" s="76" t="s">
        <v>247</v>
      </c>
      <c r="D501" s="77" t="s">
        <v>455</v>
      </c>
      <c r="E501" s="78" t="s">
        <v>14</v>
      </c>
      <c r="F501" s="33" t="s">
        <v>35</v>
      </c>
      <c r="G501" s="38"/>
      <c r="H501" s="52" t="n">
        <f aca="false">H502</f>
        <v>0</v>
      </c>
      <c r="I501" s="52" t="n">
        <f aca="false">I502</f>
        <v>0</v>
      </c>
      <c r="J501" s="5"/>
    </row>
    <row r="502" customFormat="false" ht="24.75" hidden="true" customHeight="true" outlineLevel="0" collapsed="false">
      <c r="A502" s="1"/>
      <c r="B502" s="50" t="s">
        <v>36</v>
      </c>
      <c r="C502" s="100" t="s">
        <v>247</v>
      </c>
      <c r="D502" s="149" t="s">
        <v>455</v>
      </c>
      <c r="E502" s="83" t="s">
        <v>14</v>
      </c>
      <c r="F502" s="61" t="s">
        <v>37</v>
      </c>
      <c r="G502" s="40"/>
      <c r="H502" s="85" t="n">
        <f aca="false">SUM(H503+H505+H507)</f>
        <v>0</v>
      </c>
      <c r="I502" s="85" t="n">
        <f aca="false">SUM(I503+I505+I507)</f>
        <v>0</v>
      </c>
      <c r="J502" s="5"/>
    </row>
    <row r="503" customFormat="false" ht="34.5" hidden="true" customHeight="false" outlineLevel="0" collapsed="false">
      <c r="A503" s="1"/>
      <c r="B503" s="42" t="s">
        <v>317</v>
      </c>
      <c r="C503" s="76" t="s">
        <v>247</v>
      </c>
      <c r="D503" s="77" t="s">
        <v>455</v>
      </c>
      <c r="E503" s="78" t="s">
        <v>14</v>
      </c>
      <c r="F503" s="33" t="s">
        <v>43</v>
      </c>
      <c r="G503" s="38"/>
      <c r="H503" s="52" t="n">
        <f aca="false">SUM(H504)</f>
        <v>0</v>
      </c>
      <c r="I503" s="52" t="n">
        <f aca="false">SUM(I504)</f>
        <v>0</v>
      </c>
      <c r="J503" s="5"/>
    </row>
    <row r="504" customFormat="false" ht="21.75" hidden="true" customHeight="true" outlineLevel="0" collapsed="false">
      <c r="A504" s="1"/>
      <c r="B504" s="57" t="s">
        <v>29</v>
      </c>
      <c r="C504" s="148" t="s">
        <v>247</v>
      </c>
      <c r="D504" s="149" t="s">
        <v>455</v>
      </c>
      <c r="E504" s="83" t="s">
        <v>14</v>
      </c>
      <c r="F504" s="61" t="s">
        <v>43</v>
      </c>
      <c r="G504" s="40" t="s">
        <v>30</v>
      </c>
      <c r="H504" s="85" t="n">
        <v>0</v>
      </c>
      <c r="I504" s="85" t="n">
        <v>0</v>
      </c>
      <c r="J504" s="5"/>
    </row>
    <row r="505" customFormat="false" ht="34.5" hidden="true" customHeight="false" outlineLevel="0" collapsed="false">
      <c r="A505" s="1"/>
      <c r="B505" s="42" t="s">
        <v>326</v>
      </c>
      <c r="C505" s="76" t="s">
        <v>247</v>
      </c>
      <c r="D505" s="77" t="s">
        <v>455</v>
      </c>
      <c r="E505" s="78" t="s">
        <v>14</v>
      </c>
      <c r="F505" s="33" t="s">
        <v>327</v>
      </c>
      <c r="G505" s="38"/>
      <c r="H505" s="52" t="n">
        <f aca="false">SUM(H506)</f>
        <v>0</v>
      </c>
      <c r="I505" s="52" t="n">
        <f aca="false">SUM(I506)</f>
        <v>0</v>
      </c>
      <c r="J505" s="5"/>
    </row>
    <row r="506" customFormat="false" ht="34.5" hidden="true" customHeight="false" outlineLevel="0" collapsed="false">
      <c r="A506" s="1"/>
      <c r="B506" s="57" t="s">
        <v>29</v>
      </c>
      <c r="C506" s="76" t="s">
        <v>247</v>
      </c>
      <c r="D506" s="77" t="s">
        <v>455</v>
      </c>
      <c r="E506" s="78" t="s">
        <v>14</v>
      </c>
      <c r="F506" s="33" t="s">
        <v>327</v>
      </c>
      <c r="G506" s="40" t="s">
        <v>30</v>
      </c>
      <c r="H506" s="85" t="n">
        <v>0</v>
      </c>
      <c r="I506" s="85" t="n">
        <v>0</v>
      </c>
      <c r="J506" s="5"/>
    </row>
    <row r="507" customFormat="false" ht="26.25" hidden="true" customHeight="true" outlineLevel="0" collapsed="false">
      <c r="A507" s="1"/>
      <c r="B507" s="42" t="s">
        <v>82</v>
      </c>
      <c r="C507" s="76" t="s">
        <v>247</v>
      </c>
      <c r="D507" s="77" t="s">
        <v>455</v>
      </c>
      <c r="E507" s="78" t="s">
        <v>14</v>
      </c>
      <c r="F507" s="33" t="s">
        <v>134</v>
      </c>
      <c r="G507" s="38"/>
      <c r="H507" s="52" t="n">
        <f aca="false">SUM(H508)</f>
        <v>0</v>
      </c>
      <c r="I507" s="52" t="n">
        <f aca="false">SUM(I508)</f>
        <v>0</v>
      </c>
      <c r="J507" s="5"/>
    </row>
    <row r="508" customFormat="false" ht="34.5" hidden="true" customHeight="true" outlineLevel="0" collapsed="false">
      <c r="A508" s="1"/>
      <c r="B508" s="42" t="s">
        <v>29</v>
      </c>
      <c r="C508" s="154" t="s">
        <v>247</v>
      </c>
      <c r="D508" s="157" t="s">
        <v>455</v>
      </c>
      <c r="E508" s="108" t="s">
        <v>14</v>
      </c>
      <c r="F508" s="65" t="s">
        <v>134</v>
      </c>
      <c r="G508" s="40" t="s">
        <v>30</v>
      </c>
      <c r="H508" s="85" t="n">
        <v>0</v>
      </c>
      <c r="I508" s="85" t="n">
        <v>0</v>
      </c>
      <c r="J508" s="5"/>
    </row>
    <row r="509" customFormat="false" ht="15" hidden="true" customHeight="false" outlineLevel="0" collapsed="false">
      <c r="A509" s="1"/>
      <c r="B509" s="26" t="s">
        <v>457</v>
      </c>
      <c r="C509" s="27" t="s">
        <v>247</v>
      </c>
      <c r="D509" s="28" t="s">
        <v>455</v>
      </c>
      <c r="E509" s="33" t="s">
        <v>53</v>
      </c>
      <c r="F509" s="103"/>
      <c r="G509" s="56"/>
      <c r="H509" s="52" t="n">
        <f aca="false">SUM(H510)</f>
        <v>0</v>
      </c>
      <c r="I509" s="52" t="n">
        <f aca="false">SUM(I510)</f>
        <v>0</v>
      </c>
      <c r="J509" s="5"/>
    </row>
    <row r="510" customFormat="false" ht="15" hidden="true" customHeight="false" outlineLevel="0" collapsed="false">
      <c r="A510" s="1"/>
      <c r="B510" s="42" t="s">
        <v>34</v>
      </c>
      <c r="C510" s="79" t="s">
        <v>247</v>
      </c>
      <c r="D510" s="80" t="s">
        <v>455</v>
      </c>
      <c r="E510" s="78" t="s">
        <v>53</v>
      </c>
      <c r="F510" s="33" t="s">
        <v>35</v>
      </c>
      <c r="G510" s="38"/>
      <c r="H510" s="85" t="n">
        <f aca="false">SUM(H511)</f>
        <v>0</v>
      </c>
      <c r="I510" s="85" t="n">
        <f aca="false">SUM(I511)</f>
        <v>0</v>
      </c>
      <c r="J510" s="5"/>
    </row>
    <row r="511" customFormat="false" ht="21.75" hidden="true" customHeight="true" outlineLevel="0" collapsed="false">
      <c r="A511" s="1"/>
      <c r="B511" s="50" t="s">
        <v>36</v>
      </c>
      <c r="C511" s="109" t="s">
        <v>247</v>
      </c>
      <c r="D511" s="107" t="s">
        <v>455</v>
      </c>
      <c r="E511" s="108" t="s">
        <v>53</v>
      </c>
      <c r="F511" s="71" t="s">
        <v>37</v>
      </c>
      <c r="G511" s="66"/>
      <c r="H511" s="52" t="n">
        <f aca="false">SUM(H512+H514)</f>
        <v>0</v>
      </c>
      <c r="I511" s="52" t="n">
        <f aca="false">SUM(I512+I514)</f>
        <v>0</v>
      </c>
      <c r="J511" s="5"/>
    </row>
    <row r="512" customFormat="false" ht="34.5" hidden="true" customHeight="false" outlineLevel="0" collapsed="false">
      <c r="A512" s="1"/>
      <c r="B512" s="42" t="s">
        <v>317</v>
      </c>
      <c r="C512" s="79" t="s">
        <v>247</v>
      </c>
      <c r="D512" s="80" t="s">
        <v>455</v>
      </c>
      <c r="E512" s="78" t="s">
        <v>53</v>
      </c>
      <c r="F512" s="48" t="s">
        <v>43</v>
      </c>
      <c r="G512" s="38"/>
      <c r="H512" s="52" t="n">
        <f aca="false">SUM(H513)</f>
        <v>0</v>
      </c>
      <c r="I512" s="52" t="n">
        <f aca="false">SUM(I513)</f>
        <v>0</v>
      </c>
      <c r="J512" s="5"/>
    </row>
    <row r="513" customFormat="false" ht="34.5" hidden="true" customHeight="false" outlineLevel="0" collapsed="false">
      <c r="A513" s="1"/>
      <c r="B513" s="42" t="s">
        <v>29</v>
      </c>
      <c r="C513" s="79" t="s">
        <v>247</v>
      </c>
      <c r="D513" s="80" t="s">
        <v>455</v>
      </c>
      <c r="E513" s="78" t="s">
        <v>53</v>
      </c>
      <c r="F513" s="48" t="s">
        <v>43</v>
      </c>
      <c r="G513" s="38" t="s">
        <v>30</v>
      </c>
      <c r="H513" s="52" t="n">
        <v>0</v>
      </c>
      <c r="I513" s="52" t="n">
        <v>0</v>
      </c>
      <c r="J513" s="5"/>
    </row>
    <row r="514" customFormat="false" ht="23.25" hidden="true" customHeight="false" outlineLevel="0" collapsed="false">
      <c r="A514" s="1"/>
      <c r="B514" s="42" t="s">
        <v>82</v>
      </c>
      <c r="C514" s="109" t="s">
        <v>247</v>
      </c>
      <c r="D514" s="107" t="s">
        <v>455</v>
      </c>
      <c r="E514" s="108" t="s">
        <v>53</v>
      </c>
      <c r="F514" s="65" t="s">
        <v>134</v>
      </c>
      <c r="G514" s="66"/>
      <c r="H514" s="52" t="n">
        <f aca="false">SUM(H515)</f>
        <v>0</v>
      </c>
      <c r="I514" s="52" t="n">
        <f aca="false">SUM(I515)</f>
        <v>0</v>
      </c>
      <c r="J514" s="5"/>
    </row>
    <row r="515" customFormat="false" ht="36" hidden="true" customHeight="true" outlineLevel="0" collapsed="false">
      <c r="A515" s="1"/>
      <c r="B515" s="42" t="s">
        <v>29</v>
      </c>
      <c r="C515" s="79" t="s">
        <v>247</v>
      </c>
      <c r="D515" s="80" t="s">
        <v>455</v>
      </c>
      <c r="E515" s="78" t="s">
        <v>53</v>
      </c>
      <c r="F515" s="48" t="s">
        <v>134</v>
      </c>
      <c r="G515" s="38" t="s">
        <v>30</v>
      </c>
      <c r="H515" s="67" t="n">
        <v>0</v>
      </c>
      <c r="I515" s="67" t="n">
        <v>0</v>
      </c>
      <c r="J515" s="5"/>
    </row>
    <row r="516" customFormat="false" ht="15" hidden="true" customHeight="false" outlineLevel="0" collapsed="false">
      <c r="A516" s="1"/>
      <c r="B516" s="50" t="s">
        <v>458</v>
      </c>
      <c r="C516" s="43" t="s">
        <v>247</v>
      </c>
      <c r="D516" s="54" t="s">
        <v>455</v>
      </c>
      <c r="E516" s="55" t="s">
        <v>55</v>
      </c>
      <c r="F516" s="103"/>
      <c r="G516" s="56"/>
      <c r="H516" s="52" t="n">
        <f aca="false">SUM(H517)</f>
        <v>0</v>
      </c>
      <c r="I516" s="52" t="n">
        <f aca="false">SUM(I517)</f>
        <v>0</v>
      </c>
      <c r="J516" s="5"/>
    </row>
    <row r="517" customFormat="false" ht="15" hidden="true" customHeight="false" outlineLevel="0" collapsed="false">
      <c r="A517" s="1"/>
      <c r="B517" s="42" t="s">
        <v>34</v>
      </c>
      <c r="C517" s="79" t="s">
        <v>247</v>
      </c>
      <c r="D517" s="80" t="s">
        <v>455</v>
      </c>
      <c r="E517" s="78" t="s">
        <v>55</v>
      </c>
      <c r="F517" s="33" t="s">
        <v>35</v>
      </c>
      <c r="G517" s="38"/>
      <c r="H517" s="85" t="n">
        <f aca="false">SUM(H518)</f>
        <v>0</v>
      </c>
      <c r="I517" s="85" t="n">
        <f aca="false">SUM(I518)</f>
        <v>0</v>
      </c>
      <c r="J517" s="5"/>
    </row>
    <row r="518" customFormat="false" ht="23.25" hidden="true" customHeight="false" outlineLevel="0" collapsed="false">
      <c r="A518" s="1"/>
      <c r="B518" s="50" t="s">
        <v>36</v>
      </c>
      <c r="C518" s="109" t="s">
        <v>247</v>
      </c>
      <c r="D518" s="107" t="s">
        <v>455</v>
      </c>
      <c r="E518" s="108" t="s">
        <v>55</v>
      </c>
      <c r="F518" s="71" t="s">
        <v>37</v>
      </c>
      <c r="G518" s="66"/>
      <c r="H518" s="52" t="n">
        <f aca="false">SUM(H519)</f>
        <v>0</v>
      </c>
      <c r="I518" s="52" t="n">
        <f aca="false">SUM(I519)</f>
        <v>0</v>
      </c>
      <c r="J518" s="5"/>
    </row>
    <row r="519" customFormat="false" ht="23.25" hidden="true" customHeight="false" outlineLevel="0" collapsed="false">
      <c r="A519" s="1"/>
      <c r="B519" s="42" t="s">
        <v>82</v>
      </c>
      <c r="C519" s="76" t="s">
        <v>247</v>
      </c>
      <c r="D519" s="77" t="s">
        <v>455</v>
      </c>
      <c r="E519" s="78" t="s">
        <v>55</v>
      </c>
      <c r="F519" s="33" t="s">
        <v>134</v>
      </c>
      <c r="G519" s="38"/>
      <c r="H519" s="52" t="n">
        <f aca="false">SUM(H520)</f>
        <v>0</v>
      </c>
      <c r="I519" s="52" t="n">
        <f aca="false">SUM(I520)</f>
        <v>0</v>
      </c>
      <c r="J519" s="5"/>
    </row>
    <row r="520" customFormat="false" ht="34.5" hidden="true" customHeight="false" outlineLevel="0" collapsed="false">
      <c r="A520" s="1"/>
      <c r="B520" s="42" t="s">
        <v>29</v>
      </c>
      <c r="C520" s="76" t="s">
        <v>247</v>
      </c>
      <c r="D520" s="77" t="s">
        <v>455</v>
      </c>
      <c r="E520" s="78" t="s">
        <v>55</v>
      </c>
      <c r="F520" s="33" t="s">
        <v>134</v>
      </c>
      <c r="G520" s="38" t="s">
        <v>30</v>
      </c>
      <c r="H520" s="67" t="n">
        <v>0</v>
      </c>
      <c r="I520" s="67" t="n">
        <v>0</v>
      </c>
      <c r="J520" s="5"/>
    </row>
    <row r="521" customFormat="false" ht="15" hidden="true" customHeight="false" outlineLevel="0" collapsed="false">
      <c r="A521" s="1"/>
      <c r="B521" s="26" t="s">
        <v>459</v>
      </c>
      <c r="C521" s="76" t="s">
        <v>247</v>
      </c>
      <c r="D521" s="77" t="s">
        <v>455</v>
      </c>
      <c r="E521" s="78" t="s">
        <v>68</v>
      </c>
      <c r="F521" s="48"/>
      <c r="G521" s="38"/>
      <c r="H521" s="67" t="n">
        <f aca="false">H522</f>
        <v>0</v>
      </c>
      <c r="I521" s="67" t="n">
        <f aca="false">I522</f>
        <v>0</v>
      </c>
      <c r="J521" s="5"/>
    </row>
    <row r="522" customFormat="false" ht="15" hidden="true" customHeight="false" outlineLevel="0" collapsed="false">
      <c r="A522" s="1"/>
      <c r="B522" s="42" t="s">
        <v>34</v>
      </c>
      <c r="C522" s="76" t="s">
        <v>247</v>
      </c>
      <c r="D522" s="77" t="s">
        <v>455</v>
      </c>
      <c r="E522" s="78" t="s">
        <v>68</v>
      </c>
      <c r="F522" s="33" t="s">
        <v>35</v>
      </c>
      <c r="G522" s="38"/>
      <c r="H522" s="67" t="n">
        <f aca="false">H523</f>
        <v>0</v>
      </c>
      <c r="I522" s="67" t="n">
        <f aca="false">I523</f>
        <v>0</v>
      </c>
      <c r="J522" s="5"/>
    </row>
    <row r="523" customFormat="false" ht="23.25" hidden="true" customHeight="false" outlineLevel="0" collapsed="false">
      <c r="A523" s="1"/>
      <c r="B523" s="50" t="s">
        <v>36</v>
      </c>
      <c r="C523" s="76" t="s">
        <v>247</v>
      </c>
      <c r="D523" s="77" t="s">
        <v>455</v>
      </c>
      <c r="E523" s="78" t="s">
        <v>68</v>
      </c>
      <c r="F523" s="71" t="s">
        <v>37</v>
      </c>
      <c r="G523" s="38"/>
      <c r="H523" s="67" t="n">
        <f aca="false">H524</f>
        <v>0</v>
      </c>
      <c r="I523" s="67" t="n">
        <f aca="false">I524</f>
        <v>0</v>
      </c>
      <c r="J523" s="5"/>
    </row>
    <row r="524" customFormat="false" ht="34.5" hidden="true" customHeight="false" outlineLevel="0" collapsed="false">
      <c r="A524" s="1"/>
      <c r="B524" s="42" t="s">
        <v>317</v>
      </c>
      <c r="C524" s="76" t="s">
        <v>247</v>
      </c>
      <c r="D524" s="77" t="s">
        <v>455</v>
      </c>
      <c r="E524" s="78" t="s">
        <v>68</v>
      </c>
      <c r="F524" s="48" t="s">
        <v>43</v>
      </c>
      <c r="G524" s="38"/>
      <c r="H524" s="67" t="n">
        <f aca="false">H525</f>
        <v>0</v>
      </c>
      <c r="I524" s="67" t="n">
        <f aca="false">I525</f>
        <v>0</v>
      </c>
      <c r="J524" s="5"/>
    </row>
    <row r="525" customFormat="false" ht="34.5" hidden="true" customHeight="false" outlineLevel="0" collapsed="false">
      <c r="A525" s="1"/>
      <c r="B525" s="42" t="s">
        <v>29</v>
      </c>
      <c r="C525" s="76" t="s">
        <v>247</v>
      </c>
      <c r="D525" s="77" t="s">
        <v>455</v>
      </c>
      <c r="E525" s="78" t="s">
        <v>68</v>
      </c>
      <c r="F525" s="48" t="s">
        <v>43</v>
      </c>
      <c r="G525" s="38" t="s">
        <v>30</v>
      </c>
      <c r="H525" s="67" t="n">
        <v>0</v>
      </c>
      <c r="I525" s="67" t="n">
        <v>0</v>
      </c>
      <c r="J525" s="5"/>
    </row>
    <row r="526" customFormat="false" ht="19.5" hidden="true" customHeight="true" outlineLevel="0" collapsed="false">
      <c r="A526" s="1"/>
      <c r="B526" s="26" t="s">
        <v>187</v>
      </c>
      <c r="C526" s="79" t="s">
        <v>247</v>
      </c>
      <c r="D526" s="28" t="s">
        <v>188</v>
      </c>
      <c r="E526" s="78"/>
      <c r="F526" s="48"/>
      <c r="G526" s="38"/>
      <c r="H526" s="52" t="n">
        <f aca="false">H527</f>
        <v>0</v>
      </c>
      <c r="I526" s="52" t="n">
        <f aca="false">I527</f>
        <v>0</v>
      </c>
      <c r="J526" s="5"/>
    </row>
    <row r="527" customFormat="false" ht="30.75" hidden="true" customHeight="true" outlineLevel="0" collapsed="false">
      <c r="A527" s="1"/>
      <c r="B527" s="42" t="s">
        <v>730</v>
      </c>
      <c r="C527" s="76" t="s">
        <v>247</v>
      </c>
      <c r="D527" s="139" t="s">
        <v>188</v>
      </c>
      <c r="E527" s="33" t="s">
        <v>14</v>
      </c>
      <c r="F527" s="71" t="s">
        <v>172</v>
      </c>
      <c r="G527" s="38"/>
      <c r="H527" s="67" t="n">
        <f aca="false">H528+H533</f>
        <v>0</v>
      </c>
      <c r="I527" s="67" t="n">
        <f aca="false">I528+I533</f>
        <v>0</v>
      </c>
      <c r="J527" s="5"/>
    </row>
    <row r="528" customFormat="false" ht="23.25" hidden="true" customHeight="false" outlineLevel="0" collapsed="false">
      <c r="A528" s="1"/>
      <c r="B528" s="42" t="s">
        <v>142</v>
      </c>
      <c r="C528" s="76" t="s">
        <v>247</v>
      </c>
      <c r="D528" s="139" t="s">
        <v>188</v>
      </c>
      <c r="E528" s="33" t="s">
        <v>14</v>
      </c>
      <c r="F528" s="71" t="s">
        <v>173</v>
      </c>
      <c r="G528" s="38"/>
      <c r="H528" s="67" t="n">
        <f aca="false">H529</f>
        <v>0</v>
      </c>
      <c r="I528" s="67" t="n">
        <f aca="false">I529</f>
        <v>0</v>
      </c>
      <c r="J528" s="5"/>
    </row>
    <row r="529" customFormat="false" ht="34.5" hidden="true" customHeight="false" outlineLevel="0" collapsed="false">
      <c r="A529" s="1"/>
      <c r="B529" s="42" t="s">
        <v>461</v>
      </c>
      <c r="C529" s="76" t="s">
        <v>247</v>
      </c>
      <c r="D529" s="139" t="s">
        <v>188</v>
      </c>
      <c r="E529" s="33" t="s">
        <v>14</v>
      </c>
      <c r="F529" s="71" t="s">
        <v>462</v>
      </c>
      <c r="G529" s="38"/>
      <c r="H529" s="67" t="n">
        <f aca="false">H530</f>
        <v>0</v>
      </c>
      <c r="I529" s="67" t="n">
        <f aca="false">I530</f>
        <v>0</v>
      </c>
      <c r="J529" s="5"/>
    </row>
    <row r="530" customFormat="false" ht="56.25" hidden="true" customHeight="true" outlineLevel="0" collapsed="false">
      <c r="A530" s="1"/>
      <c r="B530" s="158" t="s">
        <v>463</v>
      </c>
      <c r="C530" s="154" t="s">
        <v>247</v>
      </c>
      <c r="D530" s="139" t="s">
        <v>188</v>
      </c>
      <c r="E530" s="33" t="s">
        <v>14</v>
      </c>
      <c r="F530" s="33" t="s">
        <v>464</v>
      </c>
      <c r="G530" s="38"/>
      <c r="H530" s="52" t="n">
        <f aca="false">SUM(H531+H532)</f>
        <v>0</v>
      </c>
      <c r="I530" s="52" t="n">
        <f aca="false">SUM(I531+I532)</f>
        <v>0</v>
      </c>
      <c r="J530" s="5"/>
    </row>
    <row r="531" customFormat="false" ht="34.5" hidden="true" customHeight="false" outlineLevel="0" collapsed="false">
      <c r="A531" s="1"/>
      <c r="B531" s="42" t="s">
        <v>29</v>
      </c>
      <c r="C531" s="154" t="s">
        <v>247</v>
      </c>
      <c r="D531" s="139" t="s">
        <v>188</v>
      </c>
      <c r="E531" s="33" t="s">
        <v>14</v>
      </c>
      <c r="F531" s="33" t="s">
        <v>464</v>
      </c>
      <c r="G531" s="38" t="s">
        <v>30</v>
      </c>
      <c r="H531" s="52" t="n">
        <v>0</v>
      </c>
      <c r="I531" s="52" t="n">
        <v>0</v>
      </c>
      <c r="J531" s="5"/>
    </row>
    <row r="532" customFormat="false" ht="17.25" hidden="true" customHeight="true" outlineLevel="0" collapsed="false">
      <c r="A532" s="1"/>
      <c r="B532" s="42" t="s">
        <v>410</v>
      </c>
      <c r="C532" s="76" t="s">
        <v>247</v>
      </c>
      <c r="D532" s="139" t="s">
        <v>188</v>
      </c>
      <c r="E532" s="33" t="s">
        <v>14</v>
      </c>
      <c r="F532" s="33" t="s">
        <v>464</v>
      </c>
      <c r="G532" s="38" t="s">
        <v>411</v>
      </c>
      <c r="H532" s="52" t="n">
        <v>0</v>
      </c>
      <c r="I532" s="52" t="n">
        <v>0</v>
      </c>
      <c r="J532" s="5"/>
    </row>
    <row r="533" customFormat="false" ht="17.25" hidden="true" customHeight="true" outlineLevel="0" collapsed="false">
      <c r="A533" s="1"/>
      <c r="B533" s="42" t="s">
        <v>19</v>
      </c>
      <c r="C533" s="76" t="s">
        <v>247</v>
      </c>
      <c r="D533" s="139" t="s">
        <v>188</v>
      </c>
      <c r="E533" s="33" t="s">
        <v>14</v>
      </c>
      <c r="F533" s="71" t="s">
        <v>467</v>
      </c>
      <c r="G533" s="38"/>
      <c r="H533" s="67" t="n">
        <f aca="false">H534</f>
        <v>0</v>
      </c>
      <c r="I533" s="67" t="n">
        <f aca="false">I534</f>
        <v>0</v>
      </c>
      <c r="J533" s="5"/>
    </row>
    <row r="534" customFormat="false" ht="23.25" hidden="true" customHeight="false" outlineLevel="0" collapsed="false">
      <c r="A534" s="1"/>
      <c r="B534" s="42" t="s">
        <v>468</v>
      </c>
      <c r="C534" s="76" t="s">
        <v>247</v>
      </c>
      <c r="D534" s="139" t="s">
        <v>188</v>
      </c>
      <c r="E534" s="33" t="s">
        <v>14</v>
      </c>
      <c r="F534" s="71" t="s">
        <v>469</v>
      </c>
      <c r="G534" s="38"/>
      <c r="H534" s="67" t="n">
        <f aca="false">H535</f>
        <v>0</v>
      </c>
      <c r="I534" s="67" t="n">
        <f aca="false">I535</f>
        <v>0</v>
      </c>
      <c r="J534" s="5"/>
    </row>
    <row r="535" customFormat="false" ht="34.5" hidden="true" customHeight="false" outlineLevel="0" collapsed="false">
      <c r="A535" s="1"/>
      <c r="B535" s="42" t="s">
        <v>326</v>
      </c>
      <c r="C535" s="76" t="s">
        <v>247</v>
      </c>
      <c r="D535" s="139" t="s">
        <v>188</v>
      </c>
      <c r="E535" s="33" t="s">
        <v>14</v>
      </c>
      <c r="F535" s="71" t="s">
        <v>470</v>
      </c>
      <c r="G535" s="38"/>
      <c r="H535" s="67" t="n">
        <f aca="false">H536</f>
        <v>0</v>
      </c>
      <c r="I535" s="67" t="n">
        <f aca="false">I536</f>
        <v>0</v>
      </c>
      <c r="J535" s="5"/>
    </row>
    <row r="536" customFormat="false" ht="34.5" hidden="true" customHeight="false" outlineLevel="0" collapsed="false">
      <c r="A536" s="1"/>
      <c r="B536" s="42" t="s">
        <v>29</v>
      </c>
      <c r="C536" s="76" t="s">
        <v>247</v>
      </c>
      <c r="D536" s="139" t="s">
        <v>188</v>
      </c>
      <c r="E536" s="33" t="s">
        <v>14</v>
      </c>
      <c r="F536" s="71" t="s">
        <v>470</v>
      </c>
      <c r="G536" s="38" t="s">
        <v>30</v>
      </c>
      <c r="H536" s="67" t="n">
        <v>0</v>
      </c>
      <c r="I536" s="67" t="n">
        <v>0</v>
      </c>
      <c r="J536" s="5"/>
    </row>
    <row r="537" customFormat="false" ht="15" hidden="false" customHeight="false" outlineLevel="0" collapsed="false">
      <c r="A537" s="1"/>
      <c r="B537" s="91" t="s">
        <v>471</v>
      </c>
      <c r="C537" s="76" t="s">
        <v>247</v>
      </c>
      <c r="D537" s="141" t="s">
        <v>62</v>
      </c>
      <c r="E537" s="71"/>
      <c r="F537" s="65"/>
      <c r="G537" s="66"/>
      <c r="H537" s="41" t="n">
        <f aca="false">SUM(H538+H543+H564)</f>
        <v>15694426.18</v>
      </c>
      <c r="I537" s="41" t="n">
        <f aca="false">SUM(I538+I543+I564)</f>
        <v>16713241.24</v>
      </c>
      <c r="J537" s="5"/>
    </row>
    <row r="538" customFormat="false" ht="15" hidden="false" customHeight="false" outlineLevel="0" collapsed="false">
      <c r="A538" s="1"/>
      <c r="B538" s="91" t="s">
        <v>472</v>
      </c>
      <c r="C538" s="27" t="s">
        <v>247</v>
      </c>
      <c r="D538" s="28" t="s">
        <v>62</v>
      </c>
      <c r="E538" s="33" t="s">
        <v>14</v>
      </c>
      <c r="F538" s="48"/>
      <c r="G538" s="38"/>
      <c r="H538" s="32" t="n">
        <f aca="false">SUM(H539)</f>
        <v>3484900</v>
      </c>
      <c r="I538" s="32" t="n">
        <f aca="false">SUM(I539)</f>
        <v>3496400</v>
      </c>
      <c r="J538" s="5"/>
    </row>
    <row r="539" customFormat="false" ht="15" hidden="false" customHeight="false" outlineLevel="0" collapsed="false">
      <c r="A539" s="1"/>
      <c r="B539" s="42" t="s">
        <v>34</v>
      </c>
      <c r="C539" s="43" t="s">
        <v>247</v>
      </c>
      <c r="D539" s="54" t="s">
        <v>62</v>
      </c>
      <c r="E539" s="55" t="s">
        <v>14</v>
      </c>
      <c r="F539" s="48" t="s">
        <v>35</v>
      </c>
      <c r="G539" s="56"/>
      <c r="H539" s="41" t="n">
        <f aca="false">SUM(H540)</f>
        <v>3484900</v>
      </c>
      <c r="I539" s="41" t="n">
        <f aca="false">SUM(I540)</f>
        <v>3496400</v>
      </c>
      <c r="J539" s="5"/>
    </row>
    <row r="540" customFormat="false" ht="23.25" hidden="false" customHeight="false" outlineLevel="0" collapsed="false">
      <c r="A540" s="1"/>
      <c r="B540" s="50" t="s">
        <v>36</v>
      </c>
      <c r="C540" s="43" t="s">
        <v>247</v>
      </c>
      <c r="D540" s="54" t="s">
        <v>62</v>
      </c>
      <c r="E540" s="55" t="s">
        <v>14</v>
      </c>
      <c r="F540" s="84" t="s">
        <v>37</v>
      </c>
      <c r="G540" s="56"/>
      <c r="H540" s="47" t="n">
        <f aca="false">SUM(H541)</f>
        <v>3484900</v>
      </c>
      <c r="I540" s="47" t="n">
        <f aca="false">SUM(I541)</f>
        <v>3496400</v>
      </c>
      <c r="J540" s="5"/>
    </row>
    <row r="541" customFormat="false" ht="23.25" hidden="false" customHeight="false" outlineLevel="0" collapsed="false">
      <c r="A541" s="1"/>
      <c r="B541" s="42" t="s">
        <v>473</v>
      </c>
      <c r="C541" s="27" t="s">
        <v>247</v>
      </c>
      <c r="D541" s="28" t="s">
        <v>62</v>
      </c>
      <c r="E541" s="33" t="s">
        <v>14</v>
      </c>
      <c r="F541" s="48" t="s">
        <v>474</v>
      </c>
      <c r="G541" s="38"/>
      <c r="H541" s="32" t="n">
        <f aca="false">SUM(H542)</f>
        <v>3484900</v>
      </c>
      <c r="I541" s="32" t="n">
        <f aca="false">SUM(I542)</f>
        <v>3496400</v>
      </c>
      <c r="J541" s="5"/>
    </row>
    <row r="542" customFormat="false" ht="23.25" hidden="false" customHeight="false" outlineLevel="0" collapsed="false">
      <c r="A542" s="1"/>
      <c r="B542" s="42" t="s">
        <v>475</v>
      </c>
      <c r="C542" s="27" t="s">
        <v>247</v>
      </c>
      <c r="D542" s="28" t="s">
        <v>62</v>
      </c>
      <c r="E542" s="33" t="s">
        <v>14</v>
      </c>
      <c r="F542" s="48" t="s">
        <v>474</v>
      </c>
      <c r="G542" s="38" t="s">
        <v>476</v>
      </c>
      <c r="H542" s="32" t="n">
        <v>3484900</v>
      </c>
      <c r="I542" s="32" t="n">
        <v>3496400</v>
      </c>
      <c r="J542" s="5"/>
    </row>
    <row r="543" customFormat="false" ht="15" hidden="false" customHeight="false" outlineLevel="0" collapsed="false">
      <c r="A543" s="1"/>
      <c r="B543" s="26" t="s">
        <v>477</v>
      </c>
      <c r="C543" s="27" t="s">
        <v>247</v>
      </c>
      <c r="D543" s="28" t="s">
        <v>62</v>
      </c>
      <c r="E543" s="33" t="s">
        <v>55</v>
      </c>
      <c r="F543" s="48"/>
      <c r="G543" s="38"/>
      <c r="H543" s="32" t="n">
        <f aca="false">H544+H549+H554</f>
        <v>3884000</v>
      </c>
      <c r="I543" s="32" t="n">
        <f aca="false">I544+I549+I554</f>
        <v>3784400</v>
      </c>
      <c r="J543" s="5"/>
    </row>
    <row r="544" customFormat="false" ht="28.5" hidden="false" customHeight="true" outlineLevel="0" collapsed="false">
      <c r="A544" s="1"/>
      <c r="B544" s="26" t="s">
        <v>478</v>
      </c>
      <c r="C544" s="27" t="s">
        <v>247</v>
      </c>
      <c r="D544" s="28" t="s">
        <v>62</v>
      </c>
      <c r="E544" s="33" t="s">
        <v>55</v>
      </c>
      <c r="F544" s="48" t="s">
        <v>479</v>
      </c>
      <c r="G544" s="38"/>
      <c r="H544" s="32" t="n">
        <f aca="false">SUM(H545)</f>
        <v>3079700</v>
      </c>
      <c r="I544" s="32" t="n">
        <f aca="false">SUM(I545)</f>
        <v>3000700</v>
      </c>
      <c r="J544" s="5"/>
    </row>
    <row r="545" customFormat="false" ht="15" hidden="false" customHeight="false" outlineLevel="0" collapsed="false">
      <c r="A545" s="1"/>
      <c r="B545" s="39" t="s">
        <v>19</v>
      </c>
      <c r="C545" s="58" t="s">
        <v>247</v>
      </c>
      <c r="D545" s="59" t="s">
        <v>62</v>
      </c>
      <c r="E545" s="61" t="s">
        <v>55</v>
      </c>
      <c r="F545" s="84" t="s">
        <v>480</v>
      </c>
      <c r="G545" s="40"/>
      <c r="H545" s="41" t="n">
        <f aca="false">H546</f>
        <v>3079700</v>
      </c>
      <c r="I545" s="41" t="n">
        <f aca="false">I546</f>
        <v>3000700</v>
      </c>
      <c r="J545" s="5"/>
    </row>
    <row r="546" customFormat="false" ht="34.5" hidden="false" customHeight="false" outlineLevel="0" collapsed="false">
      <c r="A546" s="1"/>
      <c r="B546" s="26" t="s">
        <v>481</v>
      </c>
      <c r="C546" s="27" t="s">
        <v>247</v>
      </c>
      <c r="D546" s="28" t="s">
        <v>62</v>
      </c>
      <c r="E546" s="33" t="s">
        <v>55</v>
      </c>
      <c r="F546" s="48" t="s">
        <v>482</v>
      </c>
      <c r="G546" s="38"/>
      <c r="H546" s="32" t="n">
        <f aca="false">H547</f>
        <v>3079700</v>
      </c>
      <c r="I546" s="32" t="n">
        <f aca="false">I547</f>
        <v>3000700</v>
      </c>
      <c r="J546" s="5"/>
    </row>
    <row r="547" customFormat="false" ht="27.75" hidden="false" customHeight="true" outlineLevel="0" collapsed="false">
      <c r="A547" s="1"/>
      <c r="B547" s="39" t="s">
        <v>483</v>
      </c>
      <c r="C547" s="58" t="s">
        <v>247</v>
      </c>
      <c r="D547" s="59" t="s">
        <v>62</v>
      </c>
      <c r="E547" s="61" t="s">
        <v>55</v>
      </c>
      <c r="F547" s="33" t="s">
        <v>484</v>
      </c>
      <c r="G547" s="40"/>
      <c r="H547" s="41" t="n">
        <f aca="false">SUM(H548)</f>
        <v>3079700</v>
      </c>
      <c r="I547" s="41" t="n">
        <f aca="false">SUM(I548)</f>
        <v>3000700</v>
      </c>
      <c r="J547" s="5"/>
    </row>
    <row r="548" customFormat="false" ht="16.5" hidden="false" customHeight="true" outlineLevel="0" collapsed="false">
      <c r="A548" s="1"/>
      <c r="B548" s="42" t="s">
        <v>475</v>
      </c>
      <c r="C548" s="27" t="s">
        <v>247</v>
      </c>
      <c r="D548" s="28" t="s">
        <v>62</v>
      </c>
      <c r="E548" s="33" t="s">
        <v>55</v>
      </c>
      <c r="F548" s="33" t="s">
        <v>484</v>
      </c>
      <c r="G548" s="38" t="s">
        <v>476</v>
      </c>
      <c r="H548" s="32" t="n">
        <v>3079700</v>
      </c>
      <c r="I548" s="32" t="n">
        <v>3000700</v>
      </c>
      <c r="J548" s="5"/>
    </row>
    <row r="549" customFormat="false" ht="34.5" hidden="true" customHeight="false" outlineLevel="0" collapsed="false">
      <c r="A549" s="1"/>
      <c r="B549" s="50" t="s">
        <v>460</v>
      </c>
      <c r="C549" s="27" t="s">
        <v>247</v>
      </c>
      <c r="D549" s="28" t="s">
        <v>62</v>
      </c>
      <c r="E549" s="33" t="s">
        <v>55</v>
      </c>
      <c r="F549" s="48" t="s">
        <v>172</v>
      </c>
      <c r="G549" s="72"/>
      <c r="H549" s="52" t="n">
        <f aca="false">H550</f>
        <v>0</v>
      </c>
      <c r="I549" s="52" t="n">
        <f aca="false">I550</f>
        <v>0</v>
      </c>
      <c r="J549" s="5"/>
    </row>
    <row r="550" customFormat="false" ht="15" hidden="true" customHeight="false" outlineLevel="0" collapsed="false">
      <c r="A550" s="1"/>
      <c r="B550" s="50" t="s">
        <v>19</v>
      </c>
      <c r="C550" s="27" t="s">
        <v>247</v>
      </c>
      <c r="D550" s="28" t="s">
        <v>62</v>
      </c>
      <c r="E550" s="33" t="s">
        <v>55</v>
      </c>
      <c r="F550" s="48" t="s">
        <v>467</v>
      </c>
      <c r="G550" s="40"/>
      <c r="H550" s="85" t="n">
        <f aca="false">H551</f>
        <v>0</v>
      </c>
      <c r="I550" s="85" t="n">
        <f aca="false">I551</f>
        <v>0</v>
      </c>
      <c r="J550" s="5"/>
    </row>
    <row r="551" customFormat="false" ht="23.25" hidden="true" customHeight="false" outlineLevel="0" collapsed="false">
      <c r="A551" s="1"/>
      <c r="B551" s="50" t="s">
        <v>468</v>
      </c>
      <c r="C551" s="27" t="s">
        <v>247</v>
      </c>
      <c r="D551" s="28" t="s">
        <v>62</v>
      </c>
      <c r="E551" s="33" t="s">
        <v>55</v>
      </c>
      <c r="F551" s="48" t="s">
        <v>469</v>
      </c>
      <c r="G551" s="38"/>
      <c r="H551" s="52" t="n">
        <f aca="false">H552</f>
        <v>0</v>
      </c>
      <c r="I551" s="52" t="n">
        <f aca="false">I552</f>
        <v>0</v>
      </c>
      <c r="J551" s="5"/>
    </row>
    <row r="552" customFormat="false" ht="45.75" hidden="true" customHeight="false" outlineLevel="0" collapsed="false">
      <c r="A552" s="1"/>
      <c r="B552" s="50" t="s">
        <v>485</v>
      </c>
      <c r="C552" s="27" t="s">
        <v>247</v>
      </c>
      <c r="D552" s="28" t="s">
        <v>62</v>
      </c>
      <c r="E552" s="33" t="s">
        <v>55</v>
      </c>
      <c r="F552" s="48" t="s">
        <v>486</v>
      </c>
      <c r="G552" s="38"/>
      <c r="H552" s="52" t="n">
        <f aca="false">H553</f>
        <v>0</v>
      </c>
      <c r="I552" s="52" t="n">
        <f aca="false">I553</f>
        <v>0</v>
      </c>
      <c r="J552" s="5"/>
    </row>
    <row r="553" customFormat="false" ht="23.25" hidden="true" customHeight="false" outlineLevel="0" collapsed="false">
      <c r="A553" s="1"/>
      <c r="B553" s="50" t="s">
        <v>318</v>
      </c>
      <c r="C553" s="43" t="s">
        <v>247</v>
      </c>
      <c r="D553" s="54" t="s">
        <v>62</v>
      </c>
      <c r="E553" s="55" t="s">
        <v>55</v>
      </c>
      <c r="F553" s="103" t="s">
        <v>486</v>
      </c>
      <c r="G553" s="40" t="s">
        <v>319</v>
      </c>
      <c r="H553" s="85" t="n">
        <v>0</v>
      </c>
      <c r="I553" s="85" t="n">
        <v>0</v>
      </c>
      <c r="J553" s="5"/>
    </row>
    <row r="554" customFormat="false" ht="15" hidden="false" customHeight="false" outlineLevel="0" collapsed="false">
      <c r="A554" s="1"/>
      <c r="B554" s="42" t="s">
        <v>34</v>
      </c>
      <c r="C554" s="27" t="s">
        <v>247</v>
      </c>
      <c r="D554" s="28" t="s">
        <v>62</v>
      </c>
      <c r="E554" s="33" t="s">
        <v>55</v>
      </c>
      <c r="F554" s="48" t="s">
        <v>35</v>
      </c>
      <c r="G554" s="38"/>
      <c r="H554" s="32" t="n">
        <f aca="false">SUM(H555)</f>
        <v>804300</v>
      </c>
      <c r="I554" s="32" t="n">
        <f aca="false">SUM(I555)</f>
        <v>783700</v>
      </c>
      <c r="J554" s="5"/>
    </row>
    <row r="555" customFormat="false" ht="26.25" hidden="false" customHeight="true" outlineLevel="0" collapsed="false">
      <c r="A555" s="1"/>
      <c r="B555" s="42" t="s">
        <v>36</v>
      </c>
      <c r="C555" s="27" t="s">
        <v>247</v>
      </c>
      <c r="D555" s="28" t="s">
        <v>62</v>
      </c>
      <c r="E555" s="33" t="s">
        <v>55</v>
      </c>
      <c r="F555" s="48" t="s">
        <v>37</v>
      </c>
      <c r="G555" s="38"/>
      <c r="H555" s="32" t="n">
        <f aca="false">SUM(H556+H558+H560+H562)</f>
        <v>804300</v>
      </c>
      <c r="I555" s="32" t="n">
        <f aca="false">SUM(I556+I558+I560+I562)</f>
        <v>783700</v>
      </c>
      <c r="J555" s="5"/>
    </row>
    <row r="556" customFormat="false" ht="69" hidden="true" customHeight="true" outlineLevel="0" collapsed="false">
      <c r="A556" s="1"/>
      <c r="B556" s="159" t="s">
        <v>487</v>
      </c>
      <c r="C556" s="27" t="s">
        <v>247</v>
      </c>
      <c r="D556" s="28" t="s">
        <v>62</v>
      </c>
      <c r="E556" s="33" t="s">
        <v>55</v>
      </c>
      <c r="F556" s="48" t="s">
        <v>488</v>
      </c>
      <c r="G556" s="38"/>
      <c r="H556" s="52" t="n">
        <f aca="false">H557</f>
        <v>0</v>
      </c>
      <c r="I556" s="52" t="n">
        <f aca="false">I557</f>
        <v>0</v>
      </c>
      <c r="J556" s="5"/>
    </row>
    <row r="557" customFormat="false" ht="23.25" hidden="true" customHeight="false" outlineLevel="0" collapsed="false">
      <c r="A557" s="1"/>
      <c r="B557" s="42" t="s">
        <v>318</v>
      </c>
      <c r="C557" s="27" t="s">
        <v>247</v>
      </c>
      <c r="D557" s="28" t="s">
        <v>62</v>
      </c>
      <c r="E557" s="33" t="s">
        <v>55</v>
      </c>
      <c r="F557" s="48" t="s">
        <v>488</v>
      </c>
      <c r="G557" s="38" t="s">
        <v>319</v>
      </c>
      <c r="H557" s="52" t="n">
        <v>0</v>
      </c>
      <c r="I557" s="52" t="n">
        <v>0</v>
      </c>
      <c r="J557" s="5"/>
    </row>
    <row r="558" customFormat="false" ht="45.75" hidden="true" customHeight="false" outlineLevel="0" collapsed="false">
      <c r="A558" s="1"/>
      <c r="B558" s="160" t="s">
        <v>489</v>
      </c>
      <c r="C558" s="27" t="s">
        <v>247</v>
      </c>
      <c r="D558" s="28" t="s">
        <v>62</v>
      </c>
      <c r="E558" s="33" t="s">
        <v>55</v>
      </c>
      <c r="F558" s="48" t="s">
        <v>490</v>
      </c>
      <c r="G558" s="38"/>
      <c r="H558" s="85" t="n">
        <f aca="false">H559</f>
        <v>0</v>
      </c>
      <c r="I558" s="85" t="n">
        <f aca="false">I559</f>
        <v>0</v>
      </c>
      <c r="J558" s="5"/>
    </row>
    <row r="559" customFormat="false" ht="26.25" hidden="true" customHeight="true" outlineLevel="0" collapsed="false">
      <c r="A559" s="1"/>
      <c r="B559" s="42" t="s">
        <v>318</v>
      </c>
      <c r="C559" s="27" t="s">
        <v>247</v>
      </c>
      <c r="D559" s="28" t="s">
        <v>62</v>
      </c>
      <c r="E559" s="33" t="s">
        <v>55</v>
      </c>
      <c r="F559" s="48" t="s">
        <v>490</v>
      </c>
      <c r="G559" s="38" t="s">
        <v>319</v>
      </c>
      <c r="H559" s="52" t="n">
        <v>0</v>
      </c>
      <c r="I559" s="52" t="n">
        <v>0</v>
      </c>
      <c r="J559" s="5"/>
    </row>
    <row r="560" customFormat="false" ht="57" hidden="true" customHeight="false" outlineLevel="0" collapsed="false">
      <c r="A560" s="1"/>
      <c r="B560" s="160" t="s">
        <v>491</v>
      </c>
      <c r="C560" s="63" t="s">
        <v>247</v>
      </c>
      <c r="D560" s="64" t="s">
        <v>62</v>
      </c>
      <c r="E560" s="71" t="s">
        <v>55</v>
      </c>
      <c r="F560" s="65" t="s">
        <v>492</v>
      </c>
      <c r="G560" s="66"/>
      <c r="H560" s="85" t="n">
        <f aca="false">SUM(H561)</f>
        <v>0</v>
      </c>
      <c r="I560" s="85" t="n">
        <f aca="false">SUM(I561)</f>
        <v>0</v>
      </c>
      <c r="J560" s="5"/>
    </row>
    <row r="561" customFormat="false" ht="23.25" hidden="true" customHeight="false" outlineLevel="0" collapsed="false">
      <c r="A561" s="1"/>
      <c r="B561" s="42" t="s">
        <v>318</v>
      </c>
      <c r="C561" s="27" t="s">
        <v>247</v>
      </c>
      <c r="D561" s="28" t="s">
        <v>62</v>
      </c>
      <c r="E561" s="33" t="s">
        <v>55</v>
      </c>
      <c r="F561" s="48" t="s">
        <v>492</v>
      </c>
      <c r="G561" s="38" t="s">
        <v>319</v>
      </c>
      <c r="H561" s="52" t="n">
        <v>0</v>
      </c>
      <c r="I561" s="52" t="n">
        <v>0</v>
      </c>
      <c r="J561" s="5"/>
    </row>
    <row r="562" customFormat="false" ht="28.5" hidden="false" customHeight="true" outlineLevel="0" collapsed="false">
      <c r="A562" s="1"/>
      <c r="B562" s="57" t="s">
        <v>493</v>
      </c>
      <c r="C562" s="58" t="s">
        <v>247</v>
      </c>
      <c r="D562" s="59" t="s">
        <v>62</v>
      </c>
      <c r="E562" s="61" t="s">
        <v>55</v>
      </c>
      <c r="F562" s="84" t="s">
        <v>494</v>
      </c>
      <c r="G562" s="40"/>
      <c r="H562" s="41" t="n">
        <f aca="false">SUM(H563)</f>
        <v>804300</v>
      </c>
      <c r="I562" s="41" t="n">
        <f aca="false">SUM(I563)</f>
        <v>783700</v>
      </c>
      <c r="J562" s="5"/>
    </row>
    <row r="563" customFormat="false" ht="25.5" hidden="false" customHeight="true" outlineLevel="0" collapsed="false">
      <c r="A563" s="1"/>
      <c r="B563" s="42" t="s">
        <v>495</v>
      </c>
      <c r="C563" s="27" t="s">
        <v>247</v>
      </c>
      <c r="D563" s="28" t="s">
        <v>62</v>
      </c>
      <c r="E563" s="33" t="s">
        <v>55</v>
      </c>
      <c r="F563" s="33" t="s">
        <v>494</v>
      </c>
      <c r="G563" s="38" t="s">
        <v>496</v>
      </c>
      <c r="H563" s="32" t="n">
        <v>804300</v>
      </c>
      <c r="I563" s="32" t="n">
        <v>783700</v>
      </c>
      <c r="J563" s="5"/>
    </row>
    <row r="564" customFormat="false" ht="18.75" hidden="false" customHeight="true" outlineLevel="0" collapsed="false">
      <c r="A564" s="1"/>
      <c r="B564" s="91" t="s">
        <v>497</v>
      </c>
      <c r="C564" s="58" t="s">
        <v>247</v>
      </c>
      <c r="D564" s="59" t="s">
        <v>62</v>
      </c>
      <c r="E564" s="61" t="s">
        <v>66</v>
      </c>
      <c r="F564" s="84"/>
      <c r="G564" s="40"/>
      <c r="H564" s="62" t="n">
        <f aca="false">SUM(H565)</f>
        <v>8325526.18</v>
      </c>
      <c r="I564" s="62" t="n">
        <f aca="false">SUM(I565)</f>
        <v>9432441.24</v>
      </c>
      <c r="J564" s="5"/>
    </row>
    <row r="565" customFormat="false" ht="34.5" hidden="false" customHeight="false" outlineLevel="0" collapsed="false">
      <c r="A565" s="1"/>
      <c r="B565" s="42" t="s">
        <v>109</v>
      </c>
      <c r="C565" s="43" t="s">
        <v>247</v>
      </c>
      <c r="D565" s="54" t="s">
        <v>62</v>
      </c>
      <c r="E565" s="55" t="s">
        <v>66</v>
      </c>
      <c r="F565" s="103" t="s">
        <v>110</v>
      </c>
      <c r="G565" s="56"/>
      <c r="H565" s="47" t="n">
        <f aca="false">H566+H570</f>
        <v>8325526.18</v>
      </c>
      <c r="I565" s="47" t="n">
        <f aca="false">I566+I570</f>
        <v>9432441.24</v>
      </c>
      <c r="J565" s="5"/>
    </row>
    <row r="566" customFormat="false" ht="23.25" hidden="false" customHeight="false" outlineLevel="0" collapsed="false">
      <c r="A566" s="1"/>
      <c r="B566" s="42" t="s">
        <v>142</v>
      </c>
      <c r="C566" s="43" t="s">
        <v>247</v>
      </c>
      <c r="D566" s="54" t="s">
        <v>62</v>
      </c>
      <c r="E566" s="55" t="s">
        <v>66</v>
      </c>
      <c r="F566" s="103" t="s">
        <v>143</v>
      </c>
      <c r="G566" s="56"/>
      <c r="H566" s="47" t="n">
        <f aca="false">H567</f>
        <v>8325526.18</v>
      </c>
      <c r="I566" s="47" t="n">
        <f aca="false">I567</f>
        <v>9432441.24</v>
      </c>
      <c r="J566" s="5"/>
    </row>
    <row r="567" customFormat="false" ht="34.5" hidden="false" customHeight="false" outlineLevel="0" collapsed="false">
      <c r="A567" s="1"/>
      <c r="B567" s="42" t="s">
        <v>498</v>
      </c>
      <c r="C567" s="43" t="s">
        <v>247</v>
      </c>
      <c r="D567" s="54" t="s">
        <v>62</v>
      </c>
      <c r="E567" s="55" t="s">
        <v>66</v>
      </c>
      <c r="F567" s="103" t="s">
        <v>499</v>
      </c>
      <c r="G567" s="56"/>
      <c r="H567" s="47" t="n">
        <f aca="false">H568</f>
        <v>8325526.18</v>
      </c>
      <c r="I567" s="47" t="n">
        <f aca="false">I568</f>
        <v>9432441.24</v>
      </c>
      <c r="J567" s="5"/>
    </row>
    <row r="568" customFormat="false" ht="23.25" hidden="false" customHeight="false" outlineLevel="0" collapsed="false">
      <c r="A568" s="1"/>
      <c r="B568" s="42" t="s">
        <v>731</v>
      </c>
      <c r="C568" s="27" t="s">
        <v>247</v>
      </c>
      <c r="D568" s="28" t="s">
        <v>62</v>
      </c>
      <c r="E568" s="33" t="s">
        <v>66</v>
      </c>
      <c r="F568" s="48" t="s">
        <v>503</v>
      </c>
      <c r="G568" s="38"/>
      <c r="H568" s="32" t="n">
        <f aca="false">SUM(H569)</f>
        <v>8325526.18</v>
      </c>
      <c r="I568" s="32" t="n">
        <f aca="false">SUM(I569)</f>
        <v>9432441.24</v>
      </c>
      <c r="J568" s="5"/>
    </row>
    <row r="569" customFormat="false" ht="23.25" hidden="false" customHeight="true" outlineLevel="0" collapsed="false">
      <c r="A569" s="1"/>
      <c r="B569" s="42" t="s">
        <v>318</v>
      </c>
      <c r="C569" s="27" t="s">
        <v>247</v>
      </c>
      <c r="D569" s="28" t="s">
        <v>62</v>
      </c>
      <c r="E569" s="33" t="s">
        <v>66</v>
      </c>
      <c r="F569" s="48" t="s">
        <v>503</v>
      </c>
      <c r="G569" s="38" t="s">
        <v>319</v>
      </c>
      <c r="H569" s="32" t="n">
        <v>8325526.18</v>
      </c>
      <c r="I569" s="32" t="n">
        <v>9432441.24</v>
      </c>
      <c r="J569" s="5"/>
    </row>
    <row r="570" customFormat="false" ht="15" hidden="true" customHeight="false" outlineLevel="0" collapsed="false">
      <c r="A570" s="1"/>
      <c r="B570" s="73" t="s">
        <v>19</v>
      </c>
      <c r="C570" s="58" t="s">
        <v>247</v>
      </c>
      <c r="D570" s="59" t="s">
        <v>62</v>
      </c>
      <c r="E570" s="61" t="s">
        <v>66</v>
      </c>
      <c r="F570" s="84" t="s">
        <v>377</v>
      </c>
      <c r="G570" s="40"/>
      <c r="H570" s="85" t="n">
        <f aca="false">H571</f>
        <v>0</v>
      </c>
      <c r="I570" s="85" t="n">
        <f aca="false">I571</f>
        <v>0</v>
      </c>
      <c r="J570" s="5"/>
    </row>
    <row r="571" customFormat="false" ht="34.5" hidden="true" customHeight="false" outlineLevel="0" collapsed="false">
      <c r="A571" s="1"/>
      <c r="B571" s="42" t="s">
        <v>504</v>
      </c>
      <c r="C571" s="43" t="s">
        <v>247</v>
      </c>
      <c r="D571" s="54" t="s">
        <v>62</v>
      </c>
      <c r="E571" s="55" t="s">
        <v>66</v>
      </c>
      <c r="F571" s="103" t="s">
        <v>379</v>
      </c>
      <c r="G571" s="56"/>
      <c r="H571" s="49" t="n">
        <f aca="false">H572</f>
        <v>0</v>
      </c>
      <c r="I571" s="49" t="n">
        <f aca="false">I572</f>
        <v>0</v>
      </c>
      <c r="J571" s="5"/>
    </row>
    <row r="572" customFormat="false" ht="23.25" hidden="true" customHeight="false" outlineLevel="0" collapsed="false">
      <c r="A572" s="1"/>
      <c r="B572" s="42" t="s">
        <v>505</v>
      </c>
      <c r="C572" s="27" t="s">
        <v>247</v>
      </c>
      <c r="D572" s="28" t="s">
        <v>62</v>
      </c>
      <c r="E572" s="33" t="s">
        <v>66</v>
      </c>
      <c r="F572" s="48" t="s">
        <v>506</v>
      </c>
      <c r="G572" s="38"/>
      <c r="H572" s="52" t="n">
        <f aca="false">SUM(H573)</f>
        <v>0</v>
      </c>
      <c r="I572" s="52" t="n">
        <f aca="false">SUM(I573)</f>
        <v>0</v>
      </c>
      <c r="J572" s="5"/>
    </row>
    <row r="573" customFormat="false" ht="23.25" hidden="true" customHeight="false" outlineLevel="0" collapsed="false">
      <c r="A573" s="1"/>
      <c r="B573" s="42" t="s">
        <v>318</v>
      </c>
      <c r="C573" s="27" t="s">
        <v>247</v>
      </c>
      <c r="D573" s="28" t="s">
        <v>62</v>
      </c>
      <c r="E573" s="33" t="s">
        <v>66</v>
      </c>
      <c r="F573" s="48" t="s">
        <v>506</v>
      </c>
      <c r="G573" s="38" t="s">
        <v>319</v>
      </c>
      <c r="H573" s="85" t="n">
        <v>0</v>
      </c>
      <c r="I573" s="85" t="n">
        <v>0</v>
      </c>
      <c r="J573" s="5"/>
    </row>
    <row r="574" customFormat="false" ht="29.25" hidden="false" customHeight="true" outlineLevel="0" collapsed="false">
      <c r="A574" s="1"/>
      <c r="B574" s="113" t="s">
        <v>507</v>
      </c>
      <c r="C574" s="114" t="s">
        <v>508</v>
      </c>
      <c r="D574" s="115"/>
      <c r="E574" s="116"/>
      <c r="F574" s="117"/>
      <c r="G574" s="118"/>
      <c r="H574" s="119" t="n">
        <f aca="false">SUM(H575)</f>
        <v>3109800</v>
      </c>
      <c r="I574" s="119" t="n">
        <f aca="false">SUM(I575)</f>
        <v>3252420</v>
      </c>
      <c r="J574" s="5"/>
    </row>
    <row r="575" customFormat="false" ht="37.5" hidden="false" customHeight="true" outlineLevel="0" collapsed="false">
      <c r="A575" s="1"/>
      <c r="B575" s="91" t="s">
        <v>15</v>
      </c>
      <c r="C575" s="63" t="s">
        <v>508</v>
      </c>
      <c r="D575" s="127" t="s">
        <v>14</v>
      </c>
      <c r="E575" s="131" t="s">
        <v>16</v>
      </c>
      <c r="F575" s="161"/>
      <c r="G575" s="66"/>
      <c r="H575" s="62" t="n">
        <f aca="false">SUM(H576)</f>
        <v>3109800</v>
      </c>
      <c r="I575" s="62" t="n">
        <f aca="false">SUM(I576)</f>
        <v>3252420</v>
      </c>
      <c r="J575" s="5"/>
    </row>
    <row r="576" customFormat="false" ht="17.25" hidden="false" customHeight="true" outlineLevel="0" collapsed="false">
      <c r="A576" s="1"/>
      <c r="B576" s="57" t="s">
        <v>509</v>
      </c>
      <c r="C576" s="58" t="s">
        <v>508</v>
      </c>
      <c r="D576" s="59" t="s">
        <v>14</v>
      </c>
      <c r="E576" s="61" t="s">
        <v>16</v>
      </c>
      <c r="F576" s="84" t="s">
        <v>510</v>
      </c>
      <c r="G576" s="40"/>
      <c r="H576" s="41" t="n">
        <f aca="false">SUM(H577+H580)</f>
        <v>3109800</v>
      </c>
      <c r="I576" s="41" t="n">
        <f aca="false">SUM(I577+I580)</f>
        <v>3252420</v>
      </c>
      <c r="J576" s="5"/>
    </row>
    <row r="577" customFormat="false" ht="23.25" hidden="false" customHeight="false" outlineLevel="0" collapsed="false">
      <c r="A577" s="1"/>
      <c r="B577" s="42" t="s">
        <v>511</v>
      </c>
      <c r="C577" s="27" t="s">
        <v>508</v>
      </c>
      <c r="D577" s="28" t="s">
        <v>14</v>
      </c>
      <c r="E577" s="33" t="s">
        <v>16</v>
      </c>
      <c r="F577" s="48" t="s">
        <v>512</v>
      </c>
      <c r="G577" s="38"/>
      <c r="H577" s="32" t="n">
        <f aca="false">SUM(H578)</f>
        <v>1105436</v>
      </c>
      <c r="I577" s="32" t="n">
        <f aca="false">SUM(I578)</f>
        <v>1149655</v>
      </c>
      <c r="J577" s="5"/>
    </row>
    <row r="578" customFormat="false" ht="23.25" hidden="false" customHeight="false" outlineLevel="0" collapsed="false">
      <c r="A578" s="1"/>
      <c r="B578" s="42" t="s">
        <v>23</v>
      </c>
      <c r="C578" s="120" t="s">
        <v>508</v>
      </c>
      <c r="D578" s="35" t="s">
        <v>14</v>
      </c>
      <c r="E578" s="37" t="s">
        <v>16</v>
      </c>
      <c r="F578" s="46" t="s">
        <v>513</v>
      </c>
      <c r="G578" s="121"/>
      <c r="H578" s="32" t="n">
        <f aca="false">SUM(H579)</f>
        <v>1105436</v>
      </c>
      <c r="I578" s="32" t="n">
        <f aca="false">SUM(I579)</f>
        <v>1149655</v>
      </c>
      <c r="J578" s="5"/>
    </row>
    <row r="579" customFormat="false" ht="23.25" hidden="false" customHeight="false" outlineLevel="0" collapsed="false">
      <c r="A579" s="1"/>
      <c r="B579" s="26" t="s">
        <v>732</v>
      </c>
      <c r="C579" s="120" t="s">
        <v>508</v>
      </c>
      <c r="D579" s="35" t="s">
        <v>14</v>
      </c>
      <c r="E579" s="37" t="s">
        <v>16</v>
      </c>
      <c r="F579" s="46" t="s">
        <v>513</v>
      </c>
      <c r="G579" s="121" t="s">
        <v>26</v>
      </c>
      <c r="H579" s="32" t="n">
        <v>1105436</v>
      </c>
      <c r="I579" s="32" t="n">
        <v>1149655</v>
      </c>
      <c r="J579" s="5"/>
    </row>
    <row r="580" customFormat="false" ht="23.25" hidden="false" customHeight="false" outlineLevel="0" collapsed="false">
      <c r="A580" s="1"/>
      <c r="B580" s="39" t="s">
        <v>514</v>
      </c>
      <c r="C580" s="162" t="s">
        <v>508</v>
      </c>
      <c r="D580" s="127" t="s">
        <v>14</v>
      </c>
      <c r="E580" s="131" t="s">
        <v>16</v>
      </c>
      <c r="F580" s="161" t="s">
        <v>515</v>
      </c>
      <c r="G580" s="163"/>
      <c r="H580" s="41" t="n">
        <f aca="false">SUM(H581+H583)</f>
        <v>2004364</v>
      </c>
      <c r="I580" s="41" t="n">
        <f aca="false">SUM(I581+I583)</f>
        <v>2102765</v>
      </c>
      <c r="J580" s="5"/>
    </row>
    <row r="581" customFormat="false" ht="23.25" hidden="false" customHeight="false" outlineLevel="0" collapsed="false">
      <c r="A581" s="1"/>
      <c r="B581" s="42" t="s">
        <v>23</v>
      </c>
      <c r="C581" s="120" t="s">
        <v>508</v>
      </c>
      <c r="D581" s="35" t="s">
        <v>14</v>
      </c>
      <c r="E581" s="37" t="s">
        <v>16</v>
      </c>
      <c r="F581" s="46" t="s">
        <v>516</v>
      </c>
      <c r="G581" s="121"/>
      <c r="H581" s="32" t="n">
        <f aca="false">SUM(H582)</f>
        <v>1849164</v>
      </c>
      <c r="I581" s="32" t="n">
        <f aca="false">SUM(I582)</f>
        <v>1951545</v>
      </c>
      <c r="J581" s="5"/>
    </row>
    <row r="582" customFormat="false" ht="23.25" hidden="false" customHeight="false" outlineLevel="0" collapsed="false">
      <c r="A582" s="1"/>
      <c r="B582" s="91" t="s">
        <v>732</v>
      </c>
      <c r="C582" s="122" t="s">
        <v>508</v>
      </c>
      <c r="D582" s="44" t="s">
        <v>14</v>
      </c>
      <c r="E582" s="45" t="s">
        <v>16</v>
      </c>
      <c r="F582" s="164" t="s">
        <v>516</v>
      </c>
      <c r="G582" s="165" t="s">
        <v>26</v>
      </c>
      <c r="H582" s="47" t="n">
        <v>1849164</v>
      </c>
      <c r="I582" s="47" t="n">
        <v>1951545</v>
      </c>
      <c r="J582" s="5"/>
    </row>
    <row r="583" customFormat="false" ht="23.25" hidden="false" customHeight="false" outlineLevel="0" collapsed="false">
      <c r="A583" s="1"/>
      <c r="B583" s="42" t="s">
        <v>27</v>
      </c>
      <c r="C583" s="120" t="s">
        <v>508</v>
      </c>
      <c r="D583" s="35" t="s">
        <v>14</v>
      </c>
      <c r="E583" s="37" t="s">
        <v>16</v>
      </c>
      <c r="F583" s="46" t="s">
        <v>517</v>
      </c>
      <c r="G583" s="38"/>
      <c r="H583" s="32" t="n">
        <f aca="false">SUM(H584+H585+H586+H587)</f>
        <v>155200</v>
      </c>
      <c r="I583" s="32" t="n">
        <f aca="false">SUM(I584+I585+I586+I587)</f>
        <v>151220</v>
      </c>
      <c r="J583" s="5"/>
    </row>
    <row r="584" customFormat="false" ht="24" hidden="false" customHeight="true" outlineLevel="0" collapsed="false">
      <c r="A584" s="1"/>
      <c r="B584" s="91" t="s">
        <v>732</v>
      </c>
      <c r="C584" s="166" t="s">
        <v>508</v>
      </c>
      <c r="D584" s="125" t="s">
        <v>14</v>
      </c>
      <c r="E584" s="167" t="s">
        <v>16</v>
      </c>
      <c r="F584" s="168" t="s">
        <v>517</v>
      </c>
      <c r="G584" s="40" t="s">
        <v>26</v>
      </c>
      <c r="H584" s="41" t="n">
        <v>9400</v>
      </c>
      <c r="I584" s="41" t="n">
        <v>9100</v>
      </c>
      <c r="J584" s="5"/>
    </row>
    <row r="585" customFormat="false" ht="25.5" hidden="false" customHeight="true" outlineLevel="0" collapsed="false">
      <c r="A585" s="1"/>
      <c r="B585" s="42" t="s">
        <v>29</v>
      </c>
      <c r="C585" s="120" t="s">
        <v>508</v>
      </c>
      <c r="D585" s="35" t="s">
        <v>14</v>
      </c>
      <c r="E585" s="37" t="s">
        <v>16</v>
      </c>
      <c r="F585" s="164" t="s">
        <v>517</v>
      </c>
      <c r="G585" s="38" t="s">
        <v>30</v>
      </c>
      <c r="H585" s="32" t="n">
        <v>144800</v>
      </c>
      <c r="I585" s="32" t="n">
        <v>141200</v>
      </c>
      <c r="J585" s="5"/>
    </row>
    <row r="586" customFormat="false" ht="23.25" hidden="true" customHeight="false" outlineLevel="0" collapsed="false">
      <c r="A586" s="1"/>
      <c r="B586" s="42" t="s">
        <v>318</v>
      </c>
      <c r="C586" s="120" t="s">
        <v>508</v>
      </c>
      <c r="D586" s="35" t="s">
        <v>14</v>
      </c>
      <c r="E586" s="37" t="s">
        <v>16</v>
      </c>
      <c r="F586" s="164" t="s">
        <v>517</v>
      </c>
      <c r="G586" s="38" t="s">
        <v>319</v>
      </c>
      <c r="H586" s="49" t="n">
        <v>0</v>
      </c>
      <c r="I586" s="49" t="n">
        <v>0</v>
      </c>
      <c r="J586" s="5"/>
    </row>
    <row r="587" customFormat="false" ht="17.25" hidden="false" customHeight="true" outlineLevel="0" collapsed="false">
      <c r="A587" s="1"/>
      <c r="B587" s="50" t="s">
        <v>31</v>
      </c>
      <c r="C587" s="166" t="s">
        <v>508</v>
      </c>
      <c r="D587" s="125" t="s">
        <v>14</v>
      </c>
      <c r="E587" s="167" t="s">
        <v>16</v>
      </c>
      <c r="F587" s="164" t="s">
        <v>517</v>
      </c>
      <c r="G587" s="40" t="s">
        <v>12</v>
      </c>
      <c r="H587" s="47" t="n">
        <v>1000</v>
      </c>
      <c r="I587" s="47" t="n">
        <v>920</v>
      </c>
      <c r="J587" s="5"/>
    </row>
    <row r="588" customFormat="false" ht="30" hidden="false" customHeight="true" outlineLevel="0" collapsed="false">
      <c r="A588" s="1"/>
      <c r="B588" s="169" t="s">
        <v>518</v>
      </c>
      <c r="C588" s="114" t="s">
        <v>519</v>
      </c>
      <c r="D588" s="115"/>
      <c r="E588" s="116"/>
      <c r="F588" s="117"/>
      <c r="G588" s="118"/>
      <c r="H588" s="119" t="n">
        <f aca="false">SUM(H589+H596+H735)</f>
        <v>1265061375.86</v>
      </c>
      <c r="I588" s="119" t="n">
        <f aca="false">SUM(I589+I596+I735)</f>
        <v>1238582454.06</v>
      </c>
      <c r="J588" s="5"/>
    </row>
    <row r="589" customFormat="false" ht="15" hidden="false" customHeight="false" outlineLevel="0" collapsed="false">
      <c r="A589" s="1"/>
      <c r="B589" s="57" t="s">
        <v>65</v>
      </c>
      <c r="C589" s="58" t="s">
        <v>519</v>
      </c>
      <c r="D589" s="59" t="s">
        <v>66</v>
      </c>
      <c r="E589" s="61"/>
      <c r="F589" s="84"/>
      <c r="G589" s="40"/>
      <c r="H589" s="41" t="n">
        <f aca="false">SUM(H590)</f>
        <v>1465819.3</v>
      </c>
      <c r="I589" s="41" t="n">
        <f aca="false">SUM(I590)</f>
        <v>1392528.48</v>
      </c>
      <c r="J589" s="5"/>
    </row>
    <row r="590" customFormat="false" ht="15" hidden="false" customHeight="false" outlineLevel="0" collapsed="false">
      <c r="A590" s="1"/>
      <c r="B590" s="42" t="s">
        <v>520</v>
      </c>
      <c r="C590" s="27" t="s">
        <v>519</v>
      </c>
      <c r="D590" s="28" t="s">
        <v>66</v>
      </c>
      <c r="E590" s="33" t="s">
        <v>14</v>
      </c>
      <c r="F590" s="48"/>
      <c r="G590" s="38"/>
      <c r="H590" s="32" t="n">
        <f aca="false">SUM(H591)</f>
        <v>1465819.3</v>
      </c>
      <c r="I590" s="32" t="n">
        <f aca="false">SUM(I591)</f>
        <v>1392528.48</v>
      </c>
      <c r="J590" s="5"/>
    </row>
    <row r="591" customFormat="false" ht="15" hidden="false" customHeight="false" outlineLevel="0" collapsed="false">
      <c r="A591" s="1"/>
      <c r="B591" s="42" t="s">
        <v>34</v>
      </c>
      <c r="C591" s="27" t="s">
        <v>519</v>
      </c>
      <c r="D591" s="28" t="s">
        <v>66</v>
      </c>
      <c r="E591" s="33" t="s">
        <v>14</v>
      </c>
      <c r="F591" s="48" t="s">
        <v>35</v>
      </c>
      <c r="G591" s="38"/>
      <c r="H591" s="41" t="n">
        <f aca="false">SUM(H592)</f>
        <v>1465819.3</v>
      </c>
      <c r="I591" s="41" t="n">
        <f aca="false">SUM(I592)</f>
        <v>1392528.48</v>
      </c>
      <c r="J591" s="5"/>
    </row>
    <row r="592" customFormat="false" ht="23.25" hidden="false" customHeight="false" outlineLevel="0" collapsed="false">
      <c r="A592" s="1"/>
      <c r="B592" s="42" t="s">
        <v>36</v>
      </c>
      <c r="C592" s="27" t="s">
        <v>519</v>
      </c>
      <c r="D592" s="28" t="s">
        <v>66</v>
      </c>
      <c r="E592" s="33" t="s">
        <v>14</v>
      </c>
      <c r="F592" s="48" t="s">
        <v>37</v>
      </c>
      <c r="G592" s="38"/>
      <c r="H592" s="32" t="n">
        <f aca="false">H593</f>
        <v>1465819.3</v>
      </c>
      <c r="I592" s="32" t="n">
        <f aca="false">I593</f>
        <v>1392528.48</v>
      </c>
      <c r="J592" s="5"/>
    </row>
    <row r="593" customFormat="false" ht="39.75" hidden="false" customHeight="true" outlineLevel="0" collapsed="false">
      <c r="A593" s="1"/>
      <c r="B593" s="42" t="s">
        <v>521</v>
      </c>
      <c r="C593" s="27" t="s">
        <v>519</v>
      </c>
      <c r="D593" s="28" t="s">
        <v>66</v>
      </c>
      <c r="E593" s="33" t="s">
        <v>14</v>
      </c>
      <c r="F593" s="48" t="s">
        <v>522</v>
      </c>
      <c r="G593" s="38"/>
      <c r="H593" s="32" t="n">
        <f aca="false">SUM(H594+H595)</f>
        <v>1465819.3</v>
      </c>
      <c r="I593" s="32" t="n">
        <f aca="false">SUM(I594+I595)</f>
        <v>1392528.48</v>
      </c>
      <c r="J593" s="5"/>
    </row>
    <row r="594" customFormat="false" ht="16.5" hidden="false" customHeight="true" outlineLevel="0" collapsed="false">
      <c r="A594" s="1"/>
      <c r="B594" s="26" t="s">
        <v>44</v>
      </c>
      <c r="C594" s="27" t="s">
        <v>519</v>
      </c>
      <c r="D594" s="28" t="s">
        <v>66</v>
      </c>
      <c r="E594" s="33" t="s">
        <v>14</v>
      </c>
      <c r="F594" s="48" t="s">
        <v>522</v>
      </c>
      <c r="G594" s="66" t="s">
        <v>45</v>
      </c>
      <c r="H594" s="32" t="n">
        <v>1465819.3</v>
      </c>
      <c r="I594" s="32" t="n">
        <v>1392528.48</v>
      </c>
      <c r="J594" s="5"/>
    </row>
    <row r="595" customFormat="false" ht="15" hidden="true" customHeight="false" outlineLevel="0" collapsed="false">
      <c r="A595" s="1"/>
      <c r="B595" s="26" t="s">
        <v>576</v>
      </c>
      <c r="C595" s="27" t="s">
        <v>519</v>
      </c>
      <c r="D595" s="28" t="s">
        <v>66</v>
      </c>
      <c r="E595" s="33" t="s">
        <v>14</v>
      </c>
      <c r="F595" s="48" t="s">
        <v>522</v>
      </c>
      <c r="G595" s="66" t="s">
        <v>577</v>
      </c>
      <c r="H595" s="52" t="n">
        <v>0</v>
      </c>
      <c r="I595" s="52" t="n">
        <v>0</v>
      </c>
      <c r="J595" s="5"/>
    </row>
    <row r="596" customFormat="false" ht="15" hidden="false" customHeight="false" outlineLevel="0" collapsed="false">
      <c r="A596" s="1"/>
      <c r="B596" s="91" t="s">
        <v>454</v>
      </c>
      <c r="C596" s="63" t="s">
        <v>519</v>
      </c>
      <c r="D596" s="64" t="s">
        <v>455</v>
      </c>
      <c r="E596" s="71"/>
      <c r="F596" s="65"/>
      <c r="G596" s="66"/>
      <c r="H596" s="41" t="n">
        <f aca="false">SUM(H597+H620+H680+H705+H713)</f>
        <v>1254344862.3</v>
      </c>
      <c r="I596" s="41" t="n">
        <f aca="false">SUM(I597+I620+I680+I705+I713)</f>
        <v>1227901838.93</v>
      </c>
      <c r="J596" s="5"/>
    </row>
    <row r="597" customFormat="false" ht="15" hidden="false" customHeight="false" outlineLevel="0" collapsed="false">
      <c r="A597" s="1"/>
      <c r="B597" s="91" t="s">
        <v>456</v>
      </c>
      <c r="C597" s="63" t="s">
        <v>519</v>
      </c>
      <c r="D597" s="64" t="s">
        <v>455</v>
      </c>
      <c r="E597" s="71" t="s">
        <v>14</v>
      </c>
      <c r="F597" s="65"/>
      <c r="G597" s="66"/>
      <c r="H597" s="32" t="n">
        <f aca="false">SUM(H598+H616)</f>
        <v>427872978.2</v>
      </c>
      <c r="I597" s="32" t="n">
        <f aca="false">SUM(I598+I616)</f>
        <v>435407183.36</v>
      </c>
      <c r="J597" s="5"/>
    </row>
    <row r="598" customFormat="false" ht="28.5" hidden="false" customHeight="true" outlineLevel="0" collapsed="false">
      <c r="A598" s="1"/>
      <c r="B598" s="53" t="s">
        <v>523</v>
      </c>
      <c r="C598" s="43" t="s">
        <v>519</v>
      </c>
      <c r="D598" s="54" t="s">
        <v>455</v>
      </c>
      <c r="E598" s="55" t="s">
        <v>14</v>
      </c>
      <c r="F598" s="103" t="s">
        <v>524</v>
      </c>
      <c r="G598" s="40"/>
      <c r="H598" s="41" t="n">
        <f aca="false">SUM(H599)</f>
        <v>427872978.2</v>
      </c>
      <c r="I598" s="41" t="n">
        <f aca="false">SUM(I599)</f>
        <v>435407183.36</v>
      </c>
      <c r="J598" s="5"/>
    </row>
    <row r="599" customFormat="false" ht="15" hidden="false" customHeight="false" outlineLevel="0" collapsed="false">
      <c r="A599" s="1"/>
      <c r="B599" s="26" t="s">
        <v>19</v>
      </c>
      <c r="C599" s="27" t="s">
        <v>519</v>
      </c>
      <c r="D599" s="28" t="s">
        <v>455</v>
      </c>
      <c r="E599" s="33" t="s">
        <v>14</v>
      </c>
      <c r="F599" s="48" t="s">
        <v>525</v>
      </c>
      <c r="G599" s="38"/>
      <c r="H599" s="32" t="n">
        <f aca="false">SUM(H600)</f>
        <v>427872978.2</v>
      </c>
      <c r="I599" s="32" t="n">
        <f aca="false">SUM(I600)</f>
        <v>435407183.36</v>
      </c>
      <c r="J599" s="5"/>
    </row>
    <row r="600" customFormat="false" ht="27.75" hidden="false" customHeight="true" outlineLevel="0" collapsed="false">
      <c r="A600" s="1"/>
      <c r="B600" s="26" t="s">
        <v>526</v>
      </c>
      <c r="C600" s="27" t="s">
        <v>519</v>
      </c>
      <c r="D600" s="28" t="s">
        <v>455</v>
      </c>
      <c r="E600" s="33" t="s">
        <v>14</v>
      </c>
      <c r="F600" s="48" t="s">
        <v>527</v>
      </c>
      <c r="G600" s="38"/>
      <c r="H600" s="32" t="n">
        <f aca="false">SUM(H601+H607+H610+H614)</f>
        <v>427872978.2</v>
      </c>
      <c r="I600" s="32" t="n">
        <f aca="false">SUM(I601+I607+I610+I614)</f>
        <v>435407183.36</v>
      </c>
      <c r="J600" s="5"/>
    </row>
    <row r="601" customFormat="false" ht="26.25" hidden="false" customHeight="true" outlineLevel="0" collapsed="false">
      <c r="A601" s="1"/>
      <c r="B601" s="42" t="s">
        <v>317</v>
      </c>
      <c r="C601" s="27" t="s">
        <v>519</v>
      </c>
      <c r="D601" s="28" t="s">
        <v>455</v>
      </c>
      <c r="E601" s="33" t="s">
        <v>14</v>
      </c>
      <c r="F601" s="48" t="s">
        <v>528</v>
      </c>
      <c r="G601" s="38"/>
      <c r="H601" s="32" t="n">
        <f aca="false">SUM(H602:H606)</f>
        <v>131462100</v>
      </c>
      <c r="I601" s="32" t="n">
        <f aca="false">SUM(I602:I606)</f>
        <v>139308000</v>
      </c>
      <c r="J601" s="5"/>
    </row>
    <row r="602" customFormat="false" ht="16.5" hidden="false" customHeight="true" outlineLevel="0" collapsed="false">
      <c r="A602" s="1"/>
      <c r="B602" s="26" t="s">
        <v>44</v>
      </c>
      <c r="C602" s="63" t="s">
        <v>519</v>
      </c>
      <c r="D602" s="64" t="s">
        <v>455</v>
      </c>
      <c r="E602" s="71" t="s">
        <v>14</v>
      </c>
      <c r="F602" s="48" t="s">
        <v>528</v>
      </c>
      <c r="G602" s="66" t="s">
        <v>45</v>
      </c>
      <c r="H602" s="62" t="n">
        <v>37956500</v>
      </c>
      <c r="I602" s="62" t="n">
        <v>43066200</v>
      </c>
      <c r="J602" s="5"/>
    </row>
    <row r="603" customFormat="false" ht="27" hidden="false" customHeight="true" outlineLevel="0" collapsed="false">
      <c r="A603" s="1"/>
      <c r="B603" s="42" t="s">
        <v>29</v>
      </c>
      <c r="C603" s="58" t="s">
        <v>519</v>
      </c>
      <c r="D603" s="59" t="s">
        <v>455</v>
      </c>
      <c r="E603" s="61" t="s">
        <v>14</v>
      </c>
      <c r="F603" s="48" t="s">
        <v>528</v>
      </c>
      <c r="G603" s="66" t="s">
        <v>30</v>
      </c>
      <c r="H603" s="32" t="n">
        <v>88681300</v>
      </c>
      <c r="I603" s="32" t="n">
        <v>90591100</v>
      </c>
      <c r="J603" s="5"/>
    </row>
    <row r="604" customFormat="false" ht="14.25" hidden="false" customHeight="true" outlineLevel="0" collapsed="false">
      <c r="A604" s="1"/>
      <c r="B604" s="42" t="s">
        <v>281</v>
      </c>
      <c r="C604" s="27" t="s">
        <v>519</v>
      </c>
      <c r="D604" s="28" t="s">
        <v>455</v>
      </c>
      <c r="E604" s="33" t="s">
        <v>14</v>
      </c>
      <c r="F604" s="48" t="s">
        <v>528</v>
      </c>
      <c r="G604" s="66" t="s">
        <v>282</v>
      </c>
      <c r="H604" s="32" t="n">
        <v>9700</v>
      </c>
      <c r="I604" s="32" t="n">
        <v>9500</v>
      </c>
      <c r="J604" s="5"/>
    </row>
    <row r="605" customFormat="false" ht="15" hidden="true" customHeight="false" outlineLevel="0" collapsed="false">
      <c r="A605" s="1"/>
      <c r="B605" s="42" t="s">
        <v>283</v>
      </c>
      <c r="C605" s="27" t="s">
        <v>519</v>
      </c>
      <c r="D605" s="28" t="s">
        <v>455</v>
      </c>
      <c r="E605" s="33" t="s">
        <v>14</v>
      </c>
      <c r="F605" s="48" t="s">
        <v>528</v>
      </c>
      <c r="G605" s="38" t="s">
        <v>284</v>
      </c>
      <c r="H605" s="67" t="n">
        <v>0</v>
      </c>
      <c r="I605" s="67" t="n">
        <v>0</v>
      </c>
      <c r="J605" s="5"/>
    </row>
    <row r="606" customFormat="false" ht="19.5" hidden="false" customHeight="true" outlineLevel="0" collapsed="false">
      <c r="A606" s="1"/>
      <c r="B606" s="42" t="s">
        <v>31</v>
      </c>
      <c r="C606" s="27" t="s">
        <v>519</v>
      </c>
      <c r="D606" s="28" t="s">
        <v>455</v>
      </c>
      <c r="E606" s="33" t="s">
        <v>14</v>
      </c>
      <c r="F606" s="48" t="s">
        <v>528</v>
      </c>
      <c r="G606" s="38" t="s">
        <v>12</v>
      </c>
      <c r="H606" s="62" t="n">
        <v>4814600</v>
      </c>
      <c r="I606" s="62" t="n">
        <v>5641200</v>
      </c>
      <c r="J606" s="5"/>
    </row>
    <row r="607" customFormat="false" ht="45.75" hidden="false" customHeight="false" outlineLevel="0" collapsed="false">
      <c r="A607" s="1"/>
      <c r="B607" s="73" t="s">
        <v>529</v>
      </c>
      <c r="C607" s="27" t="s">
        <v>519</v>
      </c>
      <c r="D607" s="28" t="s">
        <v>455</v>
      </c>
      <c r="E607" s="33" t="s">
        <v>14</v>
      </c>
      <c r="F607" s="65" t="s">
        <v>530</v>
      </c>
      <c r="G607" s="66"/>
      <c r="H607" s="62" t="n">
        <f aca="false">SUM(H608+H609)</f>
        <v>8416525.6</v>
      </c>
      <c r="I607" s="62" t="n">
        <f aca="false">SUM(I608+I609)</f>
        <v>8428674.5</v>
      </c>
      <c r="J607" s="5"/>
    </row>
    <row r="608" customFormat="false" ht="17.25" hidden="false" customHeight="true" outlineLevel="0" collapsed="false">
      <c r="A608" s="1"/>
      <c r="B608" s="26" t="s">
        <v>44</v>
      </c>
      <c r="C608" s="27" t="s">
        <v>519</v>
      </c>
      <c r="D608" s="28" t="s">
        <v>455</v>
      </c>
      <c r="E608" s="33" t="s">
        <v>14</v>
      </c>
      <c r="F608" s="65" t="s">
        <v>530</v>
      </c>
      <c r="G608" s="66" t="s">
        <v>45</v>
      </c>
      <c r="H608" s="62" t="n">
        <v>339652.54</v>
      </c>
      <c r="I608" s="62" t="n">
        <v>339652.54</v>
      </c>
      <c r="J608" s="5"/>
    </row>
    <row r="609" customFormat="false" ht="23.25" hidden="false" customHeight="false" outlineLevel="0" collapsed="false">
      <c r="A609" s="1"/>
      <c r="B609" s="42" t="s">
        <v>318</v>
      </c>
      <c r="C609" s="27" t="s">
        <v>519</v>
      </c>
      <c r="D609" s="28" t="s">
        <v>455</v>
      </c>
      <c r="E609" s="33" t="s">
        <v>14</v>
      </c>
      <c r="F609" s="65" t="s">
        <v>530</v>
      </c>
      <c r="G609" s="38" t="s">
        <v>319</v>
      </c>
      <c r="H609" s="62" t="n">
        <v>8076873.06</v>
      </c>
      <c r="I609" s="62" t="n">
        <v>8089021.96</v>
      </c>
      <c r="J609" s="5"/>
    </row>
    <row r="610" customFormat="false" ht="123.75" hidden="false" customHeight="true" outlineLevel="0" collapsed="false">
      <c r="A610" s="1"/>
      <c r="B610" s="42" t="s">
        <v>531</v>
      </c>
      <c r="C610" s="27" t="s">
        <v>519</v>
      </c>
      <c r="D610" s="28" t="s">
        <v>455</v>
      </c>
      <c r="E610" s="33" t="s">
        <v>14</v>
      </c>
      <c r="F610" s="65" t="s">
        <v>532</v>
      </c>
      <c r="G610" s="66"/>
      <c r="H610" s="62" t="n">
        <f aca="false">SUM(H611+H612+H613)</f>
        <v>287994352.6</v>
      </c>
      <c r="I610" s="62" t="n">
        <f aca="false">SUM(I611+I612+I613)</f>
        <v>287670508.86</v>
      </c>
      <c r="J610" s="5"/>
    </row>
    <row r="611" customFormat="false" ht="16.5" hidden="false" customHeight="true" outlineLevel="0" collapsed="false">
      <c r="A611" s="1"/>
      <c r="B611" s="53" t="s">
        <v>44</v>
      </c>
      <c r="C611" s="43" t="s">
        <v>519</v>
      </c>
      <c r="D611" s="54" t="s">
        <v>455</v>
      </c>
      <c r="E611" s="55" t="s">
        <v>14</v>
      </c>
      <c r="F611" s="84" t="s">
        <v>532</v>
      </c>
      <c r="G611" s="40" t="s">
        <v>45</v>
      </c>
      <c r="H611" s="41" t="n">
        <v>270714691.4</v>
      </c>
      <c r="I611" s="41" t="n">
        <v>270410278.33</v>
      </c>
      <c r="J611" s="5"/>
    </row>
    <row r="612" customFormat="false" ht="27.75" hidden="false" customHeight="true" outlineLevel="0" collapsed="false">
      <c r="A612" s="1"/>
      <c r="B612" s="42" t="s">
        <v>29</v>
      </c>
      <c r="C612" s="27" t="s">
        <v>519</v>
      </c>
      <c r="D612" s="28" t="s">
        <v>455</v>
      </c>
      <c r="E612" s="33" t="s">
        <v>14</v>
      </c>
      <c r="F612" s="33" t="s">
        <v>532</v>
      </c>
      <c r="G612" s="38" t="s">
        <v>30</v>
      </c>
      <c r="H612" s="32" t="n">
        <v>17279661.2</v>
      </c>
      <c r="I612" s="32" t="n">
        <v>17260230.53</v>
      </c>
      <c r="J612" s="5"/>
    </row>
    <row r="613" customFormat="false" ht="7.5" hidden="true" customHeight="true" outlineLevel="0" collapsed="false">
      <c r="A613" s="1"/>
      <c r="B613" s="42" t="s">
        <v>318</v>
      </c>
      <c r="C613" s="27" t="s">
        <v>519</v>
      </c>
      <c r="D613" s="28" t="s">
        <v>455</v>
      </c>
      <c r="E613" s="33" t="s">
        <v>14</v>
      </c>
      <c r="F613" s="48" t="s">
        <v>532</v>
      </c>
      <c r="G613" s="38" t="s">
        <v>319</v>
      </c>
      <c r="H613" s="52" t="n">
        <v>0</v>
      </c>
      <c r="I613" s="52" t="n">
        <v>0</v>
      </c>
      <c r="J613" s="5"/>
    </row>
    <row r="614" customFormat="false" ht="7.5" hidden="true" customHeight="true" outlineLevel="0" collapsed="false">
      <c r="A614" s="1"/>
      <c r="B614" s="50" t="s">
        <v>533</v>
      </c>
      <c r="C614" s="43" t="s">
        <v>519</v>
      </c>
      <c r="D614" s="54" t="s">
        <v>455</v>
      </c>
      <c r="E614" s="55" t="s">
        <v>14</v>
      </c>
      <c r="F614" s="103" t="s">
        <v>534</v>
      </c>
      <c r="G614" s="56"/>
      <c r="H614" s="85" t="n">
        <f aca="false">SUM(H615)</f>
        <v>0</v>
      </c>
      <c r="I614" s="85" t="n">
        <f aca="false">SUM(I615)</f>
        <v>0</v>
      </c>
      <c r="J614" s="5"/>
    </row>
    <row r="615" customFormat="false" ht="34.5" hidden="true" customHeight="false" outlineLevel="0" collapsed="false">
      <c r="A615" s="1"/>
      <c r="B615" s="42" t="s">
        <v>29</v>
      </c>
      <c r="C615" s="27" t="s">
        <v>519</v>
      </c>
      <c r="D615" s="28" t="s">
        <v>455</v>
      </c>
      <c r="E615" s="33" t="s">
        <v>14</v>
      </c>
      <c r="F615" s="48" t="s">
        <v>534</v>
      </c>
      <c r="G615" s="38" t="s">
        <v>30</v>
      </c>
      <c r="H615" s="52" t="n">
        <v>0</v>
      </c>
      <c r="I615" s="52" t="n">
        <v>0</v>
      </c>
      <c r="J615" s="5"/>
    </row>
    <row r="616" customFormat="false" ht="19.5" hidden="true" customHeight="true" outlineLevel="0" collapsed="false">
      <c r="A616" s="1"/>
      <c r="B616" s="42" t="s">
        <v>34</v>
      </c>
      <c r="C616" s="27" t="s">
        <v>519</v>
      </c>
      <c r="D616" s="28" t="s">
        <v>66</v>
      </c>
      <c r="E616" s="33" t="s">
        <v>14</v>
      </c>
      <c r="F616" s="48" t="s">
        <v>35</v>
      </c>
      <c r="G616" s="38"/>
      <c r="H616" s="52" t="n">
        <f aca="false">H617</f>
        <v>0</v>
      </c>
      <c r="I616" s="52" t="n">
        <f aca="false">I617</f>
        <v>0</v>
      </c>
      <c r="J616" s="5"/>
    </row>
    <row r="617" customFormat="false" ht="23.25" hidden="true" customHeight="false" outlineLevel="0" collapsed="false">
      <c r="A617" s="1"/>
      <c r="B617" s="42" t="s">
        <v>36</v>
      </c>
      <c r="C617" s="27" t="s">
        <v>519</v>
      </c>
      <c r="D617" s="59" t="s">
        <v>66</v>
      </c>
      <c r="E617" s="61" t="s">
        <v>14</v>
      </c>
      <c r="F617" s="84" t="s">
        <v>37</v>
      </c>
      <c r="G617" s="56"/>
      <c r="H617" s="52" t="n">
        <f aca="false">H618</f>
        <v>0</v>
      </c>
      <c r="I617" s="52" t="n">
        <f aca="false">I618</f>
        <v>0</v>
      </c>
      <c r="J617" s="5"/>
    </row>
    <row r="618" customFormat="false" ht="23.25" hidden="true" customHeight="false" outlineLevel="0" collapsed="false">
      <c r="A618" s="1"/>
      <c r="B618" s="42" t="s">
        <v>82</v>
      </c>
      <c r="C618" s="43" t="s">
        <v>519</v>
      </c>
      <c r="D618" s="54" t="s">
        <v>455</v>
      </c>
      <c r="E618" s="55" t="s">
        <v>14</v>
      </c>
      <c r="F618" s="103" t="s">
        <v>134</v>
      </c>
      <c r="G618" s="56"/>
      <c r="H618" s="85" t="n">
        <f aca="false">SUM(H619)</f>
        <v>0</v>
      </c>
      <c r="I618" s="85" t="n">
        <f aca="false">SUM(I619)</f>
        <v>0</v>
      </c>
      <c r="J618" s="5"/>
    </row>
    <row r="619" customFormat="false" ht="9" hidden="true" customHeight="true" outlineLevel="0" collapsed="false">
      <c r="A619" s="1"/>
      <c r="B619" s="42" t="s">
        <v>29</v>
      </c>
      <c r="C619" s="27" t="s">
        <v>519</v>
      </c>
      <c r="D619" s="28" t="s">
        <v>455</v>
      </c>
      <c r="E619" s="33" t="s">
        <v>14</v>
      </c>
      <c r="F619" s="33" t="s">
        <v>134</v>
      </c>
      <c r="G619" s="38" t="s">
        <v>30</v>
      </c>
      <c r="H619" s="52" t="n">
        <v>0</v>
      </c>
      <c r="I619" s="52" t="n">
        <v>0</v>
      </c>
      <c r="J619" s="5"/>
    </row>
    <row r="620" customFormat="false" ht="17.25" hidden="false" customHeight="true" outlineLevel="0" collapsed="false">
      <c r="A620" s="1"/>
      <c r="B620" s="39" t="s">
        <v>457</v>
      </c>
      <c r="C620" s="58" t="s">
        <v>519</v>
      </c>
      <c r="D620" s="59" t="s">
        <v>455</v>
      </c>
      <c r="E620" s="61" t="s">
        <v>53</v>
      </c>
      <c r="F620" s="84"/>
      <c r="G620" s="40"/>
      <c r="H620" s="41" t="n">
        <f aca="false">SUM(H621+H674)+H664+H669</f>
        <v>726721221.6</v>
      </c>
      <c r="I620" s="41" t="n">
        <f aca="false">SUM(I621+I674)+I664+I669</f>
        <v>683047836.17</v>
      </c>
      <c r="J620" s="5"/>
    </row>
    <row r="621" customFormat="false" ht="23.25" hidden="false" customHeight="false" outlineLevel="0" collapsed="false">
      <c r="A621" s="1"/>
      <c r="B621" s="26" t="s">
        <v>523</v>
      </c>
      <c r="C621" s="27" t="s">
        <v>519</v>
      </c>
      <c r="D621" s="28" t="s">
        <v>455</v>
      </c>
      <c r="E621" s="33" t="s">
        <v>53</v>
      </c>
      <c r="F621" s="48" t="s">
        <v>524</v>
      </c>
      <c r="G621" s="38"/>
      <c r="H621" s="32" t="n">
        <f aca="false">H622+H632+H636</f>
        <v>726421221.6</v>
      </c>
      <c r="I621" s="32" t="n">
        <f aca="false">I622+I632+I636</f>
        <v>682747836.17</v>
      </c>
      <c r="J621" s="5"/>
    </row>
    <row r="622" customFormat="false" ht="34.5" hidden="false" customHeight="false" outlineLevel="0" collapsed="false">
      <c r="A622" s="1"/>
      <c r="B622" s="26" t="s">
        <v>111</v>
      </c>
      <c r="C622" s="27" t="s">
        <v>519</v>
      </c>
      <c r="D622" s="28" t="s">
        <v>455</v>
      </c>
      <c r="E622" s="33" t="s">
        <v>53</v>
      </c>
      <c r="F622" s="48" t="s">
        <v>538</v>
      </c>
      <c r="G622" s="38"/>
      <c r="H622" s="32" t="n">
        <f aca="false">H623+H626+H629</f>
        <v>16375549.32</v>
      </c>
      <c r="I622" s="32" t="n">
        <f aca="false">I623+I626+I629</f>
        <v>0</v>
      </c>
      <c r="J622" s="5"/>
    </row>
    <row r="623" customFormat="false" ht="15" hidden="false" customHeight="false" outlineLevel="0" collapsed="false">
      <c r="A623" s="1"/>
      <c r="B623" s="42" t="s">
        <v>539</v>
      </c>
      <c r="C623" s="27" t="s">
        <v>519</v>
      </c>
      <c r="D623" s="28" t="s">
        <v>455</v>
      </c>
      <c r="E623" s="33" t="s">
        <v>53</v>
      </c>
      <c r="F623" s="48" t="s">
        <v>540</v>
      </c>
      <c r="G623" s="38"/>
      <c r="H623" s="32" t="n">
        <f aca="false">H624</f>
        <v>6696617.55</v>
      </c>
      <c r="I623" s="32" t="n">
        <f aca="false">I624</f>
        <v>0</v>
      </c>
      <c r="J623" s="5"/>
    </row>
    <row r="624" customFormat="false" ht="74.25" hidden="false" customHeight="true" outlineLevel="0" collapsed="false">
      <c r="A624" s="1"/>
      <c r="B624" s="42" t="s">
        <v>541</v>
      </c>
      <c r="C624" s="27" t="s">
        <v>519</v>
      </c>
      <c r="D624" s="28" t="s">
        <v>455</v>
      </c>
      <c r="E624" s="33" t="s">
        <v>53</v>
      </c>
      <c r="F624" s="48" t="s">
        <v>542</v>
      </c>
      <c r="G624" s="38"/>
      <c r="H624" s="32" t="n">
        <f aca="false">SUM(H625)</f>
        <v>6696617.55</v>
      </c>
      <c r="I624" s="32" t="n">
        <f aca="false">SUM(I625)</f>
        <v>0</v>
      </c>
      <c r="J624" s="5"/>
    </row>
    <row r="625" customFormat="false" ht="25.5" hidden="false" customHeight="true" outlineLevel="0" collapsed="false">
      <c r="A625" s="1"/>
      <c r="B625" s="73" t="s">
        <v>29</v>
      </c>
      <c r="C625" s="63" t="s">
        <v>519</v>
      </c>
      <c r="D625" s="64" t="s">
        <v>455</v>
      </c>
      <c r="E625" s="71" t="s">
        <v>53</v>
      </c>
      <c r="F625" s="65" t="s">
        <v>542</v>
      </c>
      <c r="G625" s="66" t="s">
        <v>30</v>
      </c>
      <c r="H625" s="62" t="n">
        <v>6696617.55</v>
      </c>
      <c r="I625" s="62" t="n">
        <v>0</v>
      </c>
      <c r="J625" s="5"/>
    </row>
    <row r="626" customFormat="false" ht="15" hidden="true" customHeight="false" outlineLevel="0" collapsed="false">
      <c r="A626" s="1"/>
      <c r="B626" s="57" t="s">
        <v>543</v>
      </c>
      <c r="C626" s="58" t="s">
        <v>519</v>
      </c>
      <c r="D626" s="64" t="s">
        <v>455</v>
      </c>
      <c r="E626" s="61" t="s">
        <v>53</v>
      </c>
      <c r="F626" s="84" t="s">
        <v>544</v>
      </c>
      <c r="G626" s="40"/>
      <c r="H626" s="85" t="n">
        <f aca="false">SUM(H627)</f>
        <v>0</v>
      </c>
      <c r="I626" s="85" t="n">
        <f aca="false">SUM(I627)</f>
        <v>0</v>
      </c>
      <c r="J626" s="5"/>
    </row>
    <row r="627" customFormat="false" ht="45.75" hidden="true" customHeight="false" outlineLevel="0" collapsed="false">
      <c r="A627" s="1"/>
      <c r="B627" s="42" t="s">
        <v>545</v>
      </c>
      <c r="C627" s="27" t="s">
        <v>519</v>
      </c>
      <c r="D627" s="28" t="s">
        <v>455</v>
      </c>
      <c r="E627" s="33" t="s">
        <v>53</v>
      </c>
      <c r="F627" s="48" t="s">
        <v>546</v>
      </c>
      <c r="G627" s="38"/>
      <c r="H627" s="49" t="n">
        <f aca="false">SUM(H628)</f>
        <v>0</v>
      </c>
      <c r="I627" s="49" t="n">
        <f aca="false">SUM(I628)</f>
        <v>0</v>
      </c>
      <c r="J627" s="5"/>
    </row>
    <row r="628" customFormat="false" ht="36" hidden="true" customHeight="true" outlineLevel="0" collapsed="false">
      <c r="A628" s="1"/>
      <c r="B628" s="42" t="s">
        <v>29</v>
      </c>
      <c r="C628" s="27" t="s">
        <v>519</v>
      </c>
      <c r="D628" s="28" t="s">
        <v>455</v>
      </c>
      <c r="E628" s="33" t="s">
        <v>53</v>
      </c>
      <c r="F628" s="48" t="s">
        <v>546</v>
      </c>
      <c r="G628" s="38" t="s">
        <v>30</v>
      </c>
      <c r="H628" s="52" t="n">
        <v>0</v>
      </c>
      <c r="I628" s="52" t="n">
        <v>0</v>
      </c>
      <c r="J628" s="5"/>
    </row>
    <row r="629" customFormat="false" ht="18" hidden="false" customHeight="true" outlineLevel="0" collapsed="false">
      <c r="A629" s="1"/>
      <c r="B629" s="57" t="s">
        <v>547</v>
      </c>
      <c r="C629" s="58" t="s">
        <v>519</v>
      </c>
      <c r="D629" s="59" t="s">
        <v>455</v>
      </c>
      <c r="E629" s="61" t="s">
        <v>53</v>
      </c>
      <c r="F629" s="84" t="s">
        <v>548</v>
      </c>
      <c r="G629" s="40"/>
      <c r="H629" s="47" t="n">
        <f aca="false">SUM(H630)</f>
        <v>9678931.77</v>
      </c>
      <c r="I629" s="47" t="n">
        <f aca="false">SUM(I630)</f>
        <v>0</v>
      </c>
      <c r="J629" s="5"/>
    </row>
    <row r="630" customFormat="false" ht="34.5" hidden="false" customHeight="false" outlineLevel="0" collapsed="false">
      <c r="A630" s="1"/>
      <c r="B630" s="42" t="s">
        <v>549</v>
      </c>
      <c r="C630" s="27" t="s">
        <v>519</v>
      </c>
      <c r="D630" s="28" t="s">
        <v>455</v>
      </c>
      <c r="E630" s="33" t="s">
        <v>53</v>
      </c>
      <c r="F630" s="48" t="s">
        <v>550</v>
      </c>
      <c r="G630" s="38"/>
      <c r="H630" s="32" t="n">
        <f aca="false">SUM(H631)</f>
        <v>9678931.77</v>
      </c>
      <c r="I630" s="32" t="n">
        <f aca="false">SUM(I631)</f>
        <v>0</v>
      </c>
      <c r="J630" s="5"/>
    </row>
    <row r="631" customFormat="false" ht="26.25" hidden="false" customHeight="true" outlineLevel="0" collapsed="false">
      <c r="A631" s="1"/>
      <c r="B631" s="42" t="s">
        <v>29</v>
      </c>
      <c r="C631" s="27" t="s">
        <v>519</v>
      </c>
      <c r="D631" s="28" t="s">
        <v>455</v>
      </c>
      <c r="E631" s="33" t="s">
        <v>53</v>
      </c>
      <c r="F631" s="48" t="s">
        <v>550</v>
      </c>
      <c r="G631" s="38" t="s">
        <v>30</v>
      </c>
      <c r="H631" s="32" t="n">
        <v>9678931.77</v>
      </c>
      <c r="I631" s="32" t="n">
        <v>0</v>
      </c>
      <c r="J631" s="5"/>
    </row>
    <row r="632" customFormat="false" ht="26.25" hidden="false" customHeight="true" outlineLevel="0" collapsed="false">
      <c r="A632" s="1"/>
      <c r="B632" s="42" t="s">
        <v>142</v>
      </c>
      <c r="C632" s="27" t="s">
        <v>519</v>
      </c>
      <c r="D632" s="28" t="s">
        <v>455</v>
      </c>
      <c r="E632" s="33" t="s">
        <v>53</v>
      </c>
      <c r="F632" s="48" t="s">
        <v>551</v>
      </c>
      <c r="G632" s="38"/>
      <c r="H632" s="32" t="n">
        <f aca="false">H633</f>
        <v>36599652.6</v>
      </c>
      <c r="I632" s="32" t="n">
        <f aca="false">I633</f>
        <v>9916337.37</v>
      </c>
      <c r="J632" s="5"/>
    </row>
    <row r="633" customFormat="false" ht="26.25" hidden="false" customHeight="true" outlineLevel="0" collapsed="false">
      <c r="A633" s="1"/>
      <c r="B633" s="42" t="s">
        <v>552</v>
      </c>
      <c r="C633" s="27" t="s">
        <v>519</v>
      </c>
      <c r="D633" s="28" t="s">
        <v>455</v>
      </c>
      <c r="E633" s="33" t="s">
        <v>53</v>
      </c>
      <c r="F633" s="48" t="s">
        <v>553</v>
      </c>
      <c r="G633" s="38"/>
      <c r="H633" s="32" t="n">
        <f aca="false">H634</f>
        <v>36599652.6</v>
      </c>
      <c r="I633" s="32" t="n">
        <f aca="false">I634</f>
        <v>9916337.37</v>
      </c>
      <c r="J633" s="5"/>
    </row>
    <row r="634" customFormat="false" ht="26.25" hidden="false" customHeight="true" outlineLevel="0" collapsed="false">
      <c r="A634" s="1"/>
      <c r="B634" s="42" t="s">
        <v>554</v>
      </c>
      <c r="C634" s="27" t="s">
        <v>519</v>
      </c>
      <c r="D634" s="28" t="s">
        <v>455</v>
      </c>
      <c r="E634" s="33" t="s">
        <v>53</v>
      </c>
      <c r="F634" s="48" t="s">
        <v>555</v>
      </c>
      <c r="G634" s="38"/>
      <c r="H634" s="32" t="n">
        <f aca="false">H635</f>
        <v>36599652.6</v>
      </c>
      <c r="I634" s="32" t="n">
        <f aca="false">I635</f>
        <v>9916337.37</v>
      </c>
      <c r="J634" s="5"/>
    </row>
    <row r="635" customFormat="false" ht="26.25" hidden="false" customHeight="true" outlineLevel="0" collapsed="false">
      <c r="A635" s="1"/>
      <c r="B635" s="50" t="s">
        <v>29</v>
      </c>
      <c r="C635" s="27" t="s">
        <v>519</v>
      </c>
      <c r="D635" s="28" t="s">
        <v>455</v>
      </c>
      <c r="E635" s="33" t="s">
        <v>53</v>
      </c>
      <c r="F635" s="48" t="s">
        <v>555</v>
      </c>
      <c r="G635" s="38" t="s">
        <v>30</v>
      </c>
      <c r="H635" s="32" t="n">
        <v>36599652.6</v>
      </c>
      <c r="I635" s="32" t="n">
        <v>9916337.37</v>
      </c>
      <c r="J635" s="5"/>
    </row>
    <row r="636" customFormat="false" ht="15" hidden="false" customHeight="false" outlineLevel="0" collapsed="false">
      <c r="A636" s="1"/>
      <c r="B636" s="26" t="s">
        <v>19</v>
      </c>
      <c r="C636" s="27" t="s">
        <v>519</v>
      </c>
      <c r="D636" s="28" t="s">
        <v>455</v>
      </c>
      <c r="E636" s="33" t="s">
        <v>53</v>
      </c>
      <c r="F636" s="48" t="s">
        <v>525</v>
      </c>
      <c r="G636" s="38"/>
      <c r="H636" s="32" t="n">
        <f aca="false">H637</f>
        <v>673446019.68</v>
      </c>
      <c r="I636" s="32" t="n">
        <f aca="false">I637</f>
        <v>672831498.8</v>
      </c>
      <c r="J636" s="5"/>
    </row>
    <row r="637" customFormat="false" ht="38.25" hidden="false" customHeight="true" outlineLevel="0" collapsed="false">
      <c r="A637" s="1"/>
      <c r="B637" s="26" t="s">
        <v>556</v>
      </c>
      <c r="C637" s="27" t="s">
        <v>519</v>
      </c>
      <c r="D637" s="28" t="s">
        <v>455</v>
      </c>
      <c r="E637" s="33" t="s">
        <v>53</v>
      </c>
      <c r="F637" s="48" t="s">
        <v>557</v>
      </c>
      <c r="G637" s="38"/>
      <c r="H637" s="32" t="n">
        <f aca="false">H638+H644+H658+H662+H646+H648+H651+H654+H660</f>
        <v>673446019.68</v>
      </c>
      <c r="I637" s="32" t="n">
        <f aca="false">I638+I644+I658+I662+I646+I648+I651+I654+I660</f>
        <v>672831498.8</v>
      </c>
      <c r="J637" s="5"/>
    </row>
    <row r="638" customFormat="false" ht="24" hidden="false" customHeight="true" outlineLevel="0" collapsed="false">
      <c r="A638" s="1"/>
      <c r="B638" s="42" t="s">
        <v>317</v>
      </c>
      <c r="C638" s="27" t="s">
        <v>519</v>
      </c>
      <c r="D638" s="28" t="s">
        <v>455</v>
      </c>
      <c r="E638" s="33" t="s">
        <v>53</v>
      </c>
      <c r="F638" s="48" t="s">
        <v>558</v>
      </c>
      <c r="G638" s="38"/>
      <c r="H638" s="32" t="n">
        <f aca="false">SUM(H639+H640+H641+H642+H643)</f>
        <v>88699090.45</v>
      </c>
      <c r="I638" s="32" t="n">
        <f aca="false">SUM(I639+I640+I641+I642+I643)</f>
        <v>90149331.43</v>
      </c>
      <c r="J638" s="5"/>
    </row>
    <row r="639" customFormat="false" ht="15" hidden="true" customHeight="true" outlineLevel="0" collapsed="false">
      <c r="A639" s="1"/>
      <c r="B639" s="26" t="s">
        <v>44</v>
      </c>
      <c r="C639" s="27" t="s">
        <v>519</v>
      </c>
      <c r="D639" s="28" t="s">
        <v>455</v>
      </c>
      <c r="E639" s="33" t="s">
        <v>53</v>
      </c>
      <c r="F639" s="48" t="s">
        <v>558</v>
      </c>
      <c r="G639" s="38" t="s">
        <v>45</v>
      </c>
      <c r="H639" s="32" t="n">
        <v>0</v>
      </c>
      <c r="I639" s="32" t="n">
        <v>0</v>
      </c>
      <c r="J639" s="5"/>
    </row>
    <row r="640" customFormat="false" ht="27.75" hidden="false" customHeight="true" outlineLevel="0" collapsed="false">
      <c r="A640" s="1"/>
      <c r="B640" s="50" t="s">
        <v>29</v>
      </c>
      <c r="C640" s="58" t="s">
        <v>519</v>
      </c>
      <c r="D640" s="59" t="s">
        <v>455</v>
      </c>
      <c r="E640" s="61" t="s">
        <v>53</v>
      </c>
      <c r="F640" s="48" t="s">
        <v>558</v>
      </c>
      <c r="G640" s="40" t="s">
        <v>30</v>
      </c>
      <c r="H640" s="41" t="n">
        <v>81202790.45</v>
      </c>
      <c r="I640" s="41" t="n">
        <v>82841931.43</v>
      </c>
      <c r="J640" s="5"/>
    </row>
    <row r="641" customFormat="false" ht="17.25" hidden="false" customHeight="true" outlineLevel="0" collapsed="false">
      <c r="A641" s="1"/>
      <c r="B641" s="42" t="s">
        <v>281</v>
      </c>
      <c r="C641" s="27" t="s">
        <v>519</v>
      </c>
      <c r="D641" s="28" t="s">
        <v>455</v>
      </c>
      <c r="E641" s="33" t="s">
        <v>53</v>
      </c>
      <c r="F641" s="48" t="s">
        <v>558</v>
      </c>
      <c r="G641" s="38" t="s">
        <v>282</v>
      </c>
      <c r="H641" s="32" t="n">
        <v>48800</v>
      </c>
      <c r="I641" s="32" t="n">
        <v>47500</v>
      </c>
      <c r="J641" s="5"/>
    </row>
    <row r="642" customFormat="false" ht="15" hidden="true" customHeight="false" outlineLevel="0" collapsed="false">
      <c r="A642" s="1"/>
      <c r="B642" s="73" t="s">
        <v>283</v>
      </c>
      <c r="C642" s="63" t="s">
        <v>519</v>
      </c>
      <c r="D642" s="64" t="s">
        <v>455</v>
      </c>
      <c r="E642" s="71" t="s">
        <v>53</v>
      </c>
      <c r="F642" s="48" t="s">
        <v>558</v>
      </c>
      <c r="G642" s="66" t="s">
        <v>284</v>
      </c>
      <c r="H642" s="67" t="n">
        <v>0</v>
      </c>
      <c r="I642" s="67" t="n">
        <v>0</v>
      </c>
      <c r="J642" s="5"/>
    </row>
    <row r="643" customFormat="false" ht="15" hidden="false" customHeight="false" outlineLevel="0" collapsed="false">
      <c r="A643" s="1"/>
      <c r="B643" s="42" t="s">
        <v>31</v>
      </c>
      <c r="C643" s="27" t="s">
        <v>519</v>
      </c>
      <c r="D643" s="28" t="s">
        <v>455</v>
      </c>
      <c r="E643" s="33" t="s">
        <v>53</v>
      </c>
      <c r="F643" s="48" t="s">
        <v>558</v>
      </c>
      <c r="G643" s="38" t="s">
        <v>12</v>
      </c>
      <c r="H643" s="32" t="n">
        <v>7447500</v>
      </c>
      <c r="I643" s="32" t="n">
        <v>7259900</v>
      </c>
      <c r="J643" s="5"/>
    </row>
    <row r="644" customFormat="false" ht="50.25" hidden="false" customHeight="true" outlineLevel="0" collapsed="false">
      <c r="A644" s="1"/>
      <c r="B644" s="42" t="s">
        <v>559</v>
      </c>
      <c r="C644" s="27" t="s">
        <v>519</v>
      </c>
      <c r="D644" s="28" t="s">
        <v>455</v>
      </c>
      <c r="E644" s="33" t="s">
        <v>53</v>
      </c>
      <c r="F644" s="48" t="s">
        <v>560</v>
      </c>
      <c r="G644" s="38"/>
      <c r="H644" s="32" t="n">
        <f aca="false">SUM(H645)</f>
        <v>25447700</v>
      </c>
      <c r="I644" s="32" t="n">
        <f aca="false">SUM(I645)</f>
        <v>25404200</v>
      </c>
      <c r="J644" s="5"/>
    </row>
    <row r="645" customFormat="false" ht="15.75" hidden="false" customHeight="true" outlineLevel="0" collapsed="false">
      <c r="A645" s="1"/>
      <c r="B645" s="26" t="s">
        <v>44</v>
      </c>
      <c r="C645" s="27" t="s">
        <v>519</v>
      </c>
      <c r="D645" s="28" t="s">
        <v>455</v>
      </c>
      <c r="E645" s="33" t="s">
        <v>53</v>
      </c>
      <c r="F645" s="48" t="s">
        <v>560</v>
      </c>
      <c r="G645" s="38" t="s">
        <v>45</v>
      </c>
      <c r="H645" s="32" t="n">
        <v>25447700</v>
      </c>
      <c r="I645" s="32" t="n">
        <v>25404200</v>
      </c>
      <c r="J645" s="5"/>
    </row>
    <row r="646" customFormat="false" ht="51" hidden="true" customHeight="true" outlineLevel="0" collapsed="false">
      <c r="A646" s="1"/>
      <c r="B646" s="42" t="s">
        <v>561</v>
      </c>
      <c r="C646" s="27" t="s">
        <v>519</v>
      </c>
      <c r="D646" s="28" t="s">
        <v>455</v>
      </c>
      <c r="E646" s="33" t="s">
        <v>53</v>
      </c>
      <c r="F646" s="48" t="s">
        <v>562</v>
      </c>
      <c r="G646" s="38"/>
      <c r="H646" s="52" t="n">
        <f aca="false">H647</f>
        <v>0</v>
      </c>
      <c r="I646" s="52" t="n">
        <f aca="false">I647</f>
        <v>0</v>
      </c>
      <c r="J646" s="5"/>
    </row>
    <row r="647" customFormat="false" ht="23.25" hidden="true" customHeight="false" outlineLevel="0" collapsed="false">
      <c r="A647" s="1"/>
      <c r="B647" s="42" t="s">
        <v>318</v>
      </c>
      <c r="C647" s="27" t="s">
        <v>519</v>
      </c>
      <c r="D647" s="28" t="s">
        <v>455</v>
      </c>
      <c r="E647" s="33" t="s">
        <v>53</v>
      </c>
      <c r="F647" s="48" t="s">
        <v>562</v>
      </c>
      <c r="G647" s="38" t="s">
        <v>319</v>
      </c>
      <c r="H647" s="52" t="n">
        <v>0</v>
      </c>
      <c r="I647" s="52" t="n">
        <v>0</v>
      </c>
      <c r="J647" s="5"/>
    </row>
    <row r="648" customFormat="false" ht="57" hidden="false" customHeight="false" outlineLevel="0" collapsed="false">
      <c r="A648" s="1"/>
      <c r="B648" s="42" t="s">
        <v>563</v>
      </c>
      <c r="C648" s="27" t="s">
        <v>519</v>
      </c>
      <c r="D648" s="28" t="s">
        <v>455</v>
      </c>
      <c r="E648" s="33" t="s">
        <v>53</v>
      </c>
      <c r="F648" s="48" t="s">
        <v>564</v>
      </c>
      <c r="G648" s="38"/>
      <c r="H648" s="32" t="n">
        <f aca="false">SUM(H649+H650)</f>
        <v>7406469.8</v>
      </c>
      <c r="I648" s="32" t="n">
        <f aca="false">SUM(I649+I650)</f>
        <v>7701780.15</v>
      </c>
      <c r="J648" s="5"/>
    </row>
    <row r="649" customFormat="false" ht="27" hidden="false" customHeight="true" outlineLevel="0" collapsed="false">
      <c r="A649" s="1"/>
      <c r="B649" s="42" t="s">
        <v>29</v>
      </c>
      <c r="C649" s="27" t="s">
        <v>519</v>
      </c>
      <c r="D649" s="28" t="s">
        <v>455</v>
      </c>
      <c r="E649" s="33" t="s">
        <v>53</v>
      </c>
      <c r="F649" s="48" t="s">
        <v>564</v>
      </c>
      <c r="G649" s="38" t="s">
        <v>30</v>
      </c>
      <c r="H649" s="32" t="n">
        <v>7406469.8</v>
      </c>
      <c r="I649" s="32" t="n">
        <v>7701780.15</v>
      </c>
      <c r="J649" s="5"/>
    </row>
    <row r="650" customFormat="false" ht="23.25" hidden="true" customHeight="false" outlineLevel="0" collapsed="false">
      <c r="A650" s="1"/>
      <c r="B650" s="42" t="s">
        <v>318</v>
      </c>
      <c r="C650" s="27" t="s">
        <v>519</v>
      </c>
      <c r="D650" s="28" t="s">
        <v>455</v>
      </c>
      <c r="E650" s="33" t="s">
        <v>53</v>
      </c>
      <c r="F650" s="48" t="s">
        <v>564</v>
      </c>
      <c r="G650" s="38" t="s">
        <v>319</v>
      </c>
      <c r="H650" s="52" t="n">
        <v>0</v>
      </c>
      <c r="I650" s="52" t="n">
        <v>0</v>
      </c>
      <c r="J650" s="5"/>
    </row>
    <row r="651" customFormat="false" ht="52.5" hidden="false" customHeight="true" outlineLevel="0" collapsed="false">
      <c r="A651" s="1"/>
      <c r="B651" s="42" t="s">
        <v>529</v>
      </c>
      <c r="C651" s="27" t="s">
        <v>519</v>
      </c>
      <c r="D651" s="28" t="s">
        <v>455</v>
      </c>
      <c r="E651" s="33" t="s">
        <v>53</v>
      </c>
      <c r="F651" s="48" t="s">
        <v>565</v>
      </c>
      <c r="G651" s="38"/>
      <c r="H651" s="32" t="n">
        <f aca="false">SUM(H652+H653)</f>
        <v>13832571.3</v>
      </c>
      <c r="I651" s="32" t="n">
        <f aca="false">SUM(I652+I653)</f>
        <v>13866886.4</v>
      </c>
      <c r="J651" s="5"/>
    </row>
    <row r="652" customFormat="false" ht="17.25" hidden="false" customHeight="true" outlineLevel="0" collapsed="false">
      <c r="A652" s="1"/>
      <c r="B652" s="26" t="s">
        <v>44</v>
      </c>
      <c r="C652" s="63" t="s">
        <v>519</v>
      </c>
      <c r="D652" s="64" t="s">
        <v>455</v>
      </c>
      <c r="E652" s="71" t="s">
        <v>53</v>
      </c>
      <c r="F652" s="65" t="s">
        <v>565</v>
      </c>
      <c r="G652" s="66" t="s">
        <v>45</v>
      </c>
      <c r="H652" s="177" t="n">
        <v>2985062.6</v>
      </c>
      <c r="I652" s="177" t="n">
        <v>2985062.6</v>
      </c>
      <c r="J652" s="5"/>
    </row>
    <row r="653" customFormat="false" ht="23.25" hidden="false" customHeight="false" outlineLevel="0" collapsed="false">
      <c r="A653" s="1"/>
      <c r="B653" s="42" t="s">
        <v>318</v>
      </c>
      <c r="C653" s="27" t="s">
        <v>519</v>
      </c>
      <c r="D653" s="28" t="s">
        <v>455</v>
      </c>
      <c r="E653" s="33" t="s">
        <v>53</v>
      </c>
      <c r="F653" s="65" t="s">
        <v>565</v>
      </c>
      <c r="G653" s="38" t="s">
        <v>319</v>
      </c>
      <c r="H653" s="178" t="n">
        <v>10847508.7</v>
      </c>
      <c r="I653" s="178" t="n">
        <v>10881823.8</v>
      </c>
      <c r="J653" s="5"/>
    </row>
    <row r="654" customFormat="false" ht="120.75" hidden="false" customHeight="true" outlineLevel="0" collapsed="false">
      <c r="A654" s="1"/>
      <c r="B654" s="42" t="s">
        <v>531</v>
      </c>
      <c r="C654" s="27" t="s">
        <v>519</v>
      </c>
      <c r="D654" s="28" t="s">
        <v>455</v>
      </c>
      <c r="E654" s="33" t="s">
        <v>53</v>
      </c>
      <c r="F654" s="48" t="s">
        <v>566</v>
      </c>
      <c r="G654" s="38"/>
      <c r="H654" s="32" t="n">
        <f aca="false">SUM(H655+H656+H657)</f>
        <v>485580157.29</v>
      </c>
      <c r="I654" s="32" t="n">
        <f aca="false">SUM(I655+I656+I657)</f>
        <v>485499554.44</v>
      </c>
      <c r="J654" s="5"/>
    </row>
    <row r="655" customFormat="false" ht="18.75" hidden="false" customHeight="true" outlineLevel="0" collapsed="false">
      <c r="A655" s="1"/>
      <c r="B655" s="39" t="s">
        <v>44</v>
      </c>
      <c r="C655" s="58" t="s">
        <v>519</v>
      </c>
      <c r="D655" s="59" t="s">
        <v>455</v>
      </c>
      <c r="E655" s="61" t="s">
        <v>53</v>
      </c>
      <c r="F655" s="103" t="s">
        <v>566</v>
      </c>
      <c r="G655" s="40" t="s">
        <v>45</v>
      </c>
      <c r="H655" s="41" t="n">
        <v>456445347.85</v>
      </c>
      <c r="I655" s="41" t="n">
        <v>456369581.14</v>
      </c>
      <c r="J655" s="5"/>
    </row>
    <row r="656" customFormat="false" ht="28.5" hidden="false" customHeight="true" outlineLevel="0" collapsed="false">
      <c r="A656" s="1"/>
      <c r="B656" s="42" t="s">
        <v>29</v>
      </c>
      <c r="C656" s="27" t="s">
        <v>519</v>
      </c>
      <c r="D656" s="28" t="s">
        <v>455</v>
      </c>
      <c r="E656" s="33" t="s">
        <v>53</v>
      </c>
      <c r="F656" s="48" t="s">
        <v>566</v>
      </c>
      <c r="G656" s="38" t="s">
        <v>30</v>
      </c>
      <c r="H656" s="32" t="n">
        <v>29134809.44</v>
      </c>
      <c r="I656" s="32" t="n">
        <v>29129973.3</v>
      </c>
      <c r="J656" s="5"/>
    </row>
    <row r="657" customFormat="false" ht="23.25" hidden="true" customHeight="false" outlineLevel="0" collapsed="false">
      <c r="A657" s="1"/>
      <c r="B657" s="73" t="s">
        <v>318</v>
      </c>
      <c r="C657" s="63" t="s">
        <v>519</v>
      </c>
      <c r="D657" s="64" t="s">
        <v>455</v>
      </c>
      <c r="E657" s="71" t="s">
        <v>53</v>
      </c>
      <c r="F657" s="65" t="s">
        <v>566</v>
      </c>
      <c r="G657" s="66" t="s">
        <v>319</v>
      </c>
      <c r="H657" s="67" t="n">
        <v>0</v>
      </c>
      <c r="I657" s="67" t="n">
        <v>0</v>
      </c>
      <c r="J657" s="5"/>
    </row>
    <row r="658" customFormat="false" ht="48.75" hidden="false" customHeight="true" outlineLevel="0" collapsed="false">
      <c r="A658" s="1"/>
      <c r="B658" s="42" t="s">
        <v>567</v>
      </c>
      <c r="C658" s="27" t="s">
        <v>519</v>
      </c>
      <c r="D658" s="28" t="s">
        <v>455</v>
      </c>
      <c r="E658" s="33" t="s">
        <v>53</v>
      </c>
      <c r="F658" s="33" t="s">
        <v>568</v>
      </c>
      <c r="G658" s="72"/>
      <c r="H658" s="32" t="n">
        <f aca="false">H659</f>
        <v>31671484.19</v>
      </c>
      <c r="I658" s="32" t="n">
        <f aca="false">I659</f>
        <v>33063882.2</v>
      </c>
      <c r="J658" s="5"/>
    </row>
    <row r="659" customFormat="false" ht="30.75" hidden="false" customHeight="true" outlineLevel="0" collapsed="false">
      <c r="A659" s="1"/>
      <c r="B659" s="42" t="s">
        <v>29</v>
      </c>
      <c r="C659" s="27" t="s">
        <v>519</v>
      </c>
      <c r="D659" s="28" t="s">
        <v>455</v>
      </c>
      <c r="E659" s="33" t="s">
        <v>53</v>
      </c>
      <c r="F659" s="33" t="s">
        <v>568</v>
      </c>
      <c r="G659" s="72" t="s">
        <v>30</v>
      </c>
      <c r="H659" s="32" t="n">
        <v>31671484.19</v>
      </c>
      <c r="I659" s="32" t="n">
        <v>33063882.2</v>
      </c>
      <c r="J659" s="5"/>
    </row>
    <row r="660" customFormat="false" ht="23.25" hidden="true" customHeight="false" outlineLevel="0" collapsed="false">
      <c r="A660" s="1"/>
      <c r="B660" s="42" t="s">
        <v>569</v>
      </c>
      <c r="C660" s="27" t="s">
        <v>519</v>
      </c>
      <c r="D660" s="28" t="s">
        <v>455</v>
      </c>
      <c r="E660" s="33" t="s">
        <v>53</v>
      </c>
      <c r="F660" s="48" t="s">
        <v>570</v>
      </c>
      <c r="G660" s="38"/>
      <c r="H660" s="52" t="n">
        <f aca="false">H661</f>
        <v>0</v>
      </c>
      <c r="I660" s="52" t="n">
        <f aca="false">I661</f>
        <v>0</v>
      </c>
      <c r="J660" s="5"/>
    </row>
    <row r="661" customFormat="false" ht="34.5" hidden="true" customHeight="false" outlineLevel="0" collapsed="false">
      <c r="A661" s="1"/>
      <c r="B661" s="42" t="s">
        <v>29</v>
      </c>
      <c r="C661" s="43" t="s">
        <v>519</v>
      </c>
      <c r="D661" s="54" t="s">
        <v>455</v>
      </c>
      <c r="E661" s="55" t="s">
        <v>53</v>
      </c>
      <c r="F661" s="103" t="s">
        <v>570</v>
      </c>
      <c r="G661" s="38" t="s">
        <v>30</v>
      </c>
      <c r="H661" s="52" t="n">
        <v>0</v>
      </c>
      <c r="I661" s="52" t="n">
        <v>0</v>
      </c>
      <c r="J661" s="5"/>
    </row>
    <row r="662" customFormat="false" ht="45.75" hidden="false" customHeight="false" outlineLevel="0" collapsed="false">
      <c r="A662" s="1"/>
      <c r="B662" s="42" t="s">
        <v>533</v>
      </c>
      <c r="C662" s="43" t="s">
        <v>519</v>
      </c>
      <c r="D662" s="54" t="s">
        <v>455</v>
      </c>
      <c r="E662" s="55" t="s">
        <v>53</v>
      </c>
      <c r="F662" s="103" t="s">
        <v>571</v>
      </c>
      <c r="G662" s="38"/>
      <c r="H662" s="32" t="n">
        <f aca="false">SUM(H663)</f>
        <v>20808546.65</v>
      </c>
      <c r="I662" s="32" t="n">
        <f aca="false">SUM(I663)</f>
        <v>17145864.18</v>
      </c>
      <c r="J662" s="5"/>
    </row>
    <row r="663" customFormat="false" ht="30" hidden="false" customHeight="true" outlineLevel="0" collapsed="false">
      <c r="A663" s="1"/>
      <c r="B663" s="42" t="s">
        <v>29</v>
      </c>
      <c r="C663" s="27" t="s">
        <v>519</v>
      </c>
      <c r="D663" s="28" t="s">
        <v>455</v>
      </c>
      <c r="E663" s="33" t="s">
        <v>53</v>
      </c>
      <c r="F663" s="103" t="s">
        <v>571</v>
      </c>
      <c r="G663" s="38" t="s">
        <v>30</v>
      </c>
      <c r="H663" s="32" t="n">
        <v>20808546.65</v>
      </c>
      <c r="I663" s="32" t="n">
        <v>17145864.18</v>
      </c>
      <c r="J663" s="5"/>
    </row>
    <row r="664" customFormat="false" ht="34.5" hidden="false" customHeight="false" outlineLevel="0" collapsed="false">
      <c r="A664" s="1"/>
      <c r="B664" s="179" t="s">
        <v>345</v>
      </c>
      <c r="C664" s="27" t="s">
        <v>519</v>
      </c>
      <c r="D664" s="28" t="s">
        <v>455</v>
      </c>
      <c r="E664" s="33" t="s">
        <v>53</v>
      </c>
      <c r="F664" s="33" t="s">
        <v>346</v>
      </c>
      <c r="G664" s="66"/>
      <c r="H664" s="62" t="n">
        <f aca="false">H665</f>
        <v>300000</v>
      </c>
      <c r="I664" s="62" t="n">
        <f aca="false">I665</f>
        <v>300000</v>
      </c>
      <c r="J664" s="5"/>
    </row>
    <row r="665" customFormat="false" ht="15" hidden="false" customHeight="false" outlineLevel="0" collapsed="false">
      <c r="A665" s="1"/>
      <c r="B665" s="179" t="s">
        <v>19</v>
      </c>
      <c r="C665" s="27" t="s">
        <v>519</v>
      </c>
      <c r="D665" s="28" t="s">
        <v>455</v>
      </c>
      <c r="E665" s="33" t="s">
        <v>53</v>
      </c>
      <c r="F665" s="33" t="s">
        <v>347</v>
      </c>
      <c r="G665" s="66"/>
      <c r="H665" s="62" t="n">
        <f aca="false">H666</f>
        <v>300000</v>
      </c>
      <c r="I665" s="62" t="n">
        <f aca="false">I666</f>
        <v>300000</v>
      </c>
      <c r="J665" s="5"/>
    </row>
    <row r="666" customFormat="false" ht="51.75" hidden="false" customHeight="true" outlineLevel="0" collapsed="false">
      <c r="A666" s="1"/>
      <c r="B666" s="179" t="s">
        <v>354</v>
      </c>
      <c r="C666" s="27" t="s">
        <v>519</v>
      </c>
      <c r="D666" s="28" t="s">
        <v>455</v>
      </c>
      <c r="E666" s="33" t="s">
        <v>53</v>
      </c>
      <c r="F666" s="33" t="s">
        <v>355</v>
      </c>
      <c r="G666" s="66"/>
      <c r="H666" s="62" t="n">
        <f aca="false">H667</f>
        <v>300000</v>
      </c>
      <c r="I666" s="62" t="n">
        <f aca="false">I667</f>
        <v>300000</v>
      </c>
      <c r="J666" s="5"/>
    </row>
    <row r="667" customFormat="false" ht="34.5" hidden="false" customHeight="false" outlineLevel="0" collapsed="false">
      <c r="A667" s="1"/>
      <c r="B667" s="179" t="s">
        <v>350</v>
      </c>
      <c r="C667" s="27" t="s">
        <v>519</v>
      </c>
      <c r="D667" s="28" t="s">
        <v>455</v>
      </c>
      <c r="E667" s="33" t="s">
        <v>53</v>
      </c>
      <c r="F667" s="33" t="s">
        <v>356</v>
      </c>
      <c r="G667" s="66"/>
      <c r="H667" s="62" t="n">
        <f aca="false">H668</f>
        <v>300000</v>
      </c>
      <c r="I667" s="62" t="n">
        <f aca="false">I668</f>
        <v>300000</v>
      </c>
      <c r="J667" s="5"/>
    </row>
    <row r="668" customFormat="false" ht="30" hidden="false" customHeight="true" outlineLevel="0" collapsed="false">
      <c r="A668" s="1"/>
      <c r="B668" s="42" t="s">
        <v>29</v>
      </c>
      <c r="C668" s="27" t="s">
        <v>519</v>
      </c>
      <c r="D668" s="28" t="s">
        <v>455</v>
      </c>
      <c r="E668" s="33" t="s">
        <v>53</v>
      </c>
      <c r="F668" s="33" t="s">
        <v>356</v>
      </c>
      <c r="G668" s="66" t="s">
        <v>30</v>
      </c>
      <c r="H668" s="62" t="n">
        <v>300000</v>
      </c>
      <c r="I668" s="62" t="n">
        <v>300000</v>
      </c>
      <c r="J668" s="5"/>
    </row>
    <row r="669" customFormat="false" ht="96" hidden="true" customHeight="true" outlineLevel="0" collapsed="false">
      <c r="A669" s="1"/>
      <c r="B669" s="73" t="s">
        <v>311</v>
      </c>
      <c r="C669" s="27" t="s">
        <v>519</v>
      </c>
      <c r="D669" s="28" t="s">
        <v>455</v>
      </c>
      <c r="E669" s="33" t="s">
        <v>53</v>
      </c>
      <c r="F669" s="33" t="s">
        <v>312</v>
      </c>
      <c r="G669" s="66"/>
      <c r="H669" s="67" t="n">
        <f aca="false">H670</f>
        <v>0</v>
      </c>
      <c r="I669" s="67" t="n">
        <f aca="false">I670</f>
        <v>0</v>
      </c>
      <c r="J669" s="5"/>
    </row>
    <row r="670" customFormat="false" ht="15" hidden="true" customHeight="false" outlineLevel="0" collapsed="false">
      <c r="A670" s="1"/>
      <c r="B670" s="73" t="s">
        <v>19</v>
      </c>
      <c r="C670" s="27" t="s">
        <v>519</v>
      </c>
      <c r="D670" s="28" t="s">
        <v>455</v>
      </c>
      <c r="E670" s="33" t="s">
        <v>53</v>
      </c>
      <c r="F670" s="33" t="s">
        <v>313</v>
      </c>
      <c r="G670" s="66"/>
      <c r="H670" s="67" t="n">
        <f aca="false">H671</f>
        <v>0</v>
      </c>
      <c r="I670" s="67" t="n">
        <f aca="false">I671</f>
        <v>0</v>
      </c>
      <c r="J670" s="5"/>
    </row>
    <row r="671" customFormat="false" ht="27" hidden="true" customHeight="true" outlineLevel="0" collapsed="false">
      <c r="A671" s="1"/>
      <c r="B671" s="73" t="s">
        <v>314</v>
      </c>
      <c r="C671" s="27" t="s">
        <v>519</v>
      </c>
      <c r="D671" s="28" t="s">
        <v>455</v>
      </c>
      <c r="E671" s="33" t="s">
        <v>53</v>
      </c>
      <c r="F671" s="33" t="s">
        <v>315</v>
      </c>
      <c r="G671" s="66"/>
      <c r="H671" s="67" t="n">
        <f aca="false">H672</f>
        <v>0</v>
      </c>
      <c r="I671" s="67" t="n">
        <f aca="false">I672</f>
        <v>0</v>
      </c>
      <c r="J671" s="5"/>
    </row>
    <row r="672" customFormat="false" ht="30.75" hidden="true" customHeight="true" outlineLevel="0" collapsed="false">
      <c r="A672" s="1"/>
      <c r="B672" s="42" t="s">
        <v>317</v>
      </c>
      <c r="C672" s="27" t="s">
        <v>519</v>
      </c>
      <c r="D672" s="28" t="s">
        <v>455</v>
      </c>
      <c r="E672" s="33" t="s">
        <v>53</v>
      </c>
      <c r="F672" s="33" t="s">
        <v>572</v>
      </c>
      <c r="G672" s="66"/>
      <c r="H672" s="67" t="n">
        <f aca="false">H673</f>
        <v>0</v>
      </c>
      <c r="I672" s="67" t="n">
        <f aca="false">I673</f>
        <v>0</v>
      </c>
      <c r="J672" s="5"/>
    </row>
    <row r="673" customFormat="false" ht="24.75" hidden="true" customHeight="true" outlineLevel="0" collapsed="false">
      <c r="A673" s="1"/>
      <c r="B673" s="42" t="s">
        <v>29</v>
      </c>
      <c r="C673" s="27" t="s">
        <v>519</v>
      </c>
      <c r="D673" s="28" t="s">
        <v>455</v>
      </c>
      <c r="E673" s="33" t="s">
        <v>53</v>
      </c>
      <c r="F673" s="33" t="s">
        <v>572</v>
      </c>
      <c r="G673" s="66" t="s">
        <v>30</v>
      </c>
      <c r="H673" s="67" t="n">
        <v>0</v>
      </c>
      <c r="I673" s="67" t="n">
        <v>0</v>
      </c>
      <c r="J673" s="5"/>
    </row>
    <row r="674" customFormat="false" ht="15" hidden="true" customHeight="false" outlineLevel="0" collapsed="false">
      <c r="A674" s="1"/>
      <c r="B674" s="73" t="s">
        <v>34</v>
      </c>
      <c r="C674" s="58" t="s">
        <v>519</v>
      </c>
      <c r="D674" s="64" t="s">
        <v>455</v>
      </c>
      <c r="E674" s="71" t="s">
        <v>53</v>
      </c>
      <c r="F674" s="61" t="s">
        <v>35</v>
      </c>
      <c r="G674" s="66"/>
      <c r="H674" s="67" t="n">
        <f aca="false">SUM(H675)</f>
        <v>0</v>
      </c>
      <c r="I674" s="67" t="n">
        <f aca="false">SUM(I675)</f>
        <v>0</v>
      </c>
      <c r="J674" s="5"/>
    </row>
    <row r="675" customFormat="false" ht="23.25" hidden="true" customHeight="false" outlineLevel="0" collapsed="false">
      <c r="A675" s="1"/>
      <c r="B675" s="42" t="s">
        <v>36</v>
      </c>
      <c r="C675" s="27" t="s">
        <v>519</v>
      </c>
      <c r="D675" s="28" t="s">
        <v>455</v>
      </c>
      <c r="E675" s="33" t="s">
        <v>53</v>
      </c>
      <c r="F675" s="33" t="s">
        <v>37</v>
      </c>
      <c r="G675" s="38"/>
      <c r="H675" s="52" t="n">
        <f aca="false">SUM(H676+H678)</f>
        <v>0</v>
      </c>
      <c r="I675" s="52" t="n">
        <f aca="false">SUM(I676+I678)</f>
        <v>0</v>
      </c>
      <c r="J675" s="5"/>
    </row>
    <row r="676" customFormat="false" ht="45.75" hidden="true" customHeight="false" outlineLevel="0" collapsed="false">
      <c r="A676" s="1"/>
      <c r="B676" s="42" t="s">
        <v>521</v>
      </c>
      <c r="C676" s="27" t="s">
        <v>519</v>
      </c>
      <c r="D676" s="28" t="s">
        <v>455</v>
      </c>
      <c r="E676" s="33" t="s">
        <v>53</v>
      </c>
      <c r="F676" s="48" t="s">
        <v>522</v>
      </c>
      <c r="G676" s="66"/>
      <c r="H676" s="52" t="n">
        <f aca="false">SUM(H677)</f>
        <v>0</v>
      </c>
      <c r="I676" s="52" t="n">
        <f aca="false">SUM(I677)</f>
        <v>0</v>
      </c>
      <c r="J676" s="5"/>
    </row>
    <row r="677" customFormat="false" ht="23.25" hidden="true" customHeight="false" outlineLevel="0" collapsed="false">
      <c r="A677" s="1"/>
      <c r="B677" s="91" t="s">
        <v>44</v>
      </c>
      <c r="C677" s="58" t="s">
        <v>519</v>
      </c>
      <c r="D677" s="64" t="s">
        <v>455</v>
      </c>
      <c r="E677" s="71" t="s">
        <v>53</v>
      </c>
      <c r="F677" s="48" t="s">
        <v>522</v>
      </c>
      <c r="G677" s="66" t="s">
        <v>45</v>
      </c>
      <c r="H677" s="52" t="n">
        <v>0</v>
      </c>
      <c r="I677" s="52" t="n">
        <v>0</v>
      </c>
      <c r="J677" s="5"/>
    </row>
    <row r="678" customFormat="false" ht="23.25" hidden="true" customHeight="false" outlineLevel="0" collapsed="false">
      <c r="A678" s="1"/>
      <c r="B678" s="42" t="s">
        <v>82</v>
      </c>
      <c r="C678" s="43" t="s">
        <v>519</v>
      </c>
      <c r="D678" s="54" t="s">
        <v>455</v>
      </c>
      <c r="E678" s="71" t="s">
        <v>53</v>
      </c>
      <c r="F678" s="103" t="s">
        <v>134</v>
      </c>
      <c r="G678" s="66"/>
      <c r="H678" s="52" t="n">
        <f aca="false">SUM(H679)</f>
        <v>0</v>
      </c>
      <c r="I678" s="52" t="n">
        <f aca="false">SUM(I679)</f>
        <v>0</v>
      </c>
      <c r="J678" s="5"/>
    </row>
    <row r="679" customFormat="false" ht="34.5" hidden="true" customHeight="false" outlineLevel="0" collapsed="false">
      <c r="A679" s="1"/>
      <c r="B679" s="42" t="s">
        <v>29</v>
      </c>
      <c r="C679" s="27" t="s">
        <v>519</v>
      </c>
      <c r="D679" s="28" t="s">
        <v>455</v>
      </c>
      <c r="E679" s="71" t="s">
        <v>53</v>
      </c>
      <c r="F679" s="33" t="s">
        <v>134</v>
      </c>
      <c r="G679" s="66" t="s">
        <v>30</v>
      </c>
      <c r="H679" s="52" t="n">
        <v>0</v>
      </c>
      <c r="I679" s="52" t="n">
        <v>0</v>
      </c>
      <c r="J679" s="5"/>
    </row>
    <row r="680" customFormat="false" ht="13.5" hidden="false" customHeight="true" outlineLevel="0" collapsed="false">
      <c r="A680" s="1"/>
      <c r="B680" s="50" t="s">
        <v>458</v>
      </c>
      <c r="C680" s="27" t="s">
        <v>519</v>
      </c>
      <c r="D680" s="28" t="s">
        <v>455</v>
      </c>
      <c r="E680" s="33" t="s">
        <v>55</v>
      </c>
      <c r="F680" s="48"/>
      <c r="G680" s="38"/>
      <c r="H680" s="32" t="n">
        <f aca="false">SUM(H681)+H701</f>
        <v>61570731.47</v>
      </c>
      <c r="I680" s="32" t="n">
        <f aca="false">SUM(I681)+I701</f>
        <v>69048356.4</v>
      </c>
      <c r="J680" s="5"/>
    </row>
    <row r="681" customFormat="false" ht="23.25" hidden="false" customHeight="false" outlineLevel="0" collapsed="false">
      <c r="A681" s="1"/>
      <c r="B681" s="53" t="s">
        <v>523</v>
      </c>
      <c r="C681" s="27" t="s">
        <v>519</v>
      </c>
      <c r="D681" s="28" t="s">
        <v>455</v>
      </c>
      <c r="E681" s="33" t="s">
        <v>55</v>
      </c>
      <c r="F681" s="48" t="s">
        <v>524</v>
      </c>
      <c r="G681" s="38"/>
      <c r="H681" s="32" t="n">
        <f aca="false">SUM(H682)</f>
        <v>61570731.47</v>
      </c>
      <c r="I681" s="32" t="n">
        <f aca="false">SUM(I682)</f>
        <v>69048356.4</v>
      </c>
      <c r="J681" s="5"/>
    </row>
    <row r="682" customFormat="false" ht="15" hidden="false" customHeight="false" outlineLevel="0" collapsed="false">
      <c r="A682" s="1"/>
      <c r="B682" s="26" t="s">
        <v>19</v>
      </c>
      <c r="C682" s="27" t="s">
        <v>519</v>
      </c>
      <c r="D682" s="28" t="s">
        <v>455</v>
      </c>
      <c r="E682" s="199" t="s">
        <v>55</v>
      </c>
      <c r="F682" s="48" t="s">
        <v>525</v>
      </c>
      <c r="G682" s="38"/>
      <c r="H682" s="32" t="n">
        <f aca="false">SUM(H683+H687)</f>
        <v>61570731.47</v>
      </c>
      <c r="I682" s="32" t="n">
        <f aca="false">SUM(I683+I687)</f>
        <v>69048356.4</v>
      </c>
      <c r="J682" s="5"/>
    </row>
    <row r="683" customFormat="false" ht="34.5" hidden="false" customHeight="false" outlineLevel="0" collapsed="false">
      <c r="A683" s="1"/>
      <c r="B683" s="26" t="s">
        <v>556</v>
      </c>
      <c r="C683" s="27" t="s">
        <v>519</v>
      </c>
      <c r="D683" s="28" t="s">
        <v>455</v>
      </c>
      <c r="E683" s="180" t="s">
        <v>55</v>
      </c>
      <c r="F683" s="48" t="s">
        <v>557</v>
      </c>
      <c r="G683" s="38"/>
      <c r="H683" s="32" t="n">
        <f aca="false">SUM(H684)</f>
        <v>20700009.77</v>
      </c>
      <c r="I683" s="32" t="n">
        <f aca="false">SUM(I684)</f>
        <v>20828656.2</v>
      </c>
      <c r="J683" s="5"/>
    </row>
    <row r="684" customFormat="false" ht="119.25" hidden="false" customHeight="true" outlineLevel="0" collapsed="false">
      <c r="A684" s="1"/>
      <c r="B684" s="42" t="s">
        <v>531</v>
      </c>
      <c r="C684" s="27" t="s">
        <v>519</v>
      </c>
      <c r="D684" s="234" t="s">
        <v>455</v>
      </c>
      <c r="E684" s="199" t="s">
        <v>55</v>
      </c>
      <c r="F684" s="192" t="s">
        <v>566</v>
      </c>
      <c r="G684" s="235"/>
      <c r="H684" s="184" t="n">
        <f aca="false">SUM(H685:H686)</f>
        <v>20700009.77</v>
      </c>
      <c r="I684" s="184" t="n">
        <f aca="false">SUM(I685:I686)</f>
        <v>20828656.2</v>
      </c>
      <c r="J684" s="5"/>
    </row>
    <row r="685" customFormat="false" ht="18.75" hidden="false" customHeight="true" outlineLevel="0" collapsed="false">
      <c r="A685" s="1"/>
      <c r="B685" s="26" t="s">
        <v>44</v>
      </c>
      <c r="C685" s="27" t="s">
        <v>519</v>
      </c>
      <c r="D685" s="181" t="s">
        <v>455</v>
      </c>
      <c r="E685" s="180" t="s">
        <v>55</v>
      </c>
      <c r="F685" s="236" t="s">
        <v>566</v>
      </c>
      <c r="G685" s="183" t="s">
        <v>45</v>
      </c>
      <c r="H685" s="237" t="n">
        <v>19458009.17</v>
      </c>
      <c r="I685" s="237" t="n">
        <v>19578936.83</v>
      </c>
      <c r="J685" s="5"/>
    </row>
    <row r="686" customFormat="false" ht="29.25" hidden="false" customHeight="true" outlineLevel="0" collapsed="false">
      <c r="A686" s="1"/>
      <c r="B686" s="42" t="s">
        <v>29</v>
      </c>
      <c r="C686" s="58" t="s">
        <v>519</v>
      </c>
      <c r="D686" s="190" t="s">
        <v>455</v>
      </c>
      <c r="E686" s="191" t="s">
        <v>55</v>
      </c>
      <c r="F686" s="192" t="s">
        <v>566</v>
      </c>
      <c r="G686" s="193" t="s">
        <v>30</v>
      </c>
      <c r="H686" s="184" t="n">
        <v>1242000.6</v>
      </c>
      <c r="I686" s="184" t="n">
        <v>1249719.37</v>
      </c>
      <c r="J686" s="5"/>
    </row>
    <row r="687" customFormat="false" ht="26.25" hidden="false" customHeight="true" outlineLevel="0" collapsed="false">
      <c r="A687" s="1"/>
      <c r="B687" s="26" t="s">
        <v>573</v>
      </c>
      <c r="C687" s="27" t="s">
        <v>519</v>
      </c>
      <c r="D687" s="28" t="s">
        <v>455</v>
      </c>
      <c r="E687" s="33" t="s">
        <v>55</v>
      </c>
      <c r="F687" s="48" t="s">
        <v>574</v>
      </c>
      <c r="G687" s="38"/>
      <c r="H687" s="32" t="n">
        <f aca="false">SUM(H688+H696+H699+H694)</f>
        <v>40870721.7</v>
      </c>
      <c r="I687" s="32" t="n">
        <f aca="false">SUM(I688+I696+I699+I694)</f>
        <v>48219700.2</v>
      </c>
      <c r="J687" s="5"/>
    </row>
    <row r="688" customFormat="false" ht="27.75" hidden="false" customHeight="true" outlineLevel="0" collapsed="false">
      <c r="A688" s="1"/>
      <c r="B688" s="42" t="s">
        <v>317</v>
      </c>
      <c r="C688" s="63" t="s">
        <v>519</v>
      </c>
      <c r="D688" s="64" t="s">
        <v>455</v>
      </c>
      <c r="E688" s="33" t="s">
        <v>55</v>
      </c>
      <c r="F688" s="65" t="s">
        <v>575</v>
      </c>
      <c r="G688" s="66"/>
      <c r="H688" s="41" t="n">
        <f aca="false">SUM(H689+H690+H691+H692+H693)</f>
        <v>39662900</v>
      </c>
      <c r="I688" s="41" t="n">
        <f aca="false">SUM(I689+I690+I691+I692+I693)</f>
        <v>47009800</v>
      </c>
      <c r="J688" s="5"/>
    </row>
    <row r="689" customFormat="false" ht="23.25" hidden="true" customHeight="false" outlineLevel="0" collapsed="false">
      <c r="A689" s="1"/>
      <c r="B689" s="26" t="s">
        <v>44</v>
      </c>
      <c r="C689" s="27" t="s">
        <v>519</v>
      </c>
      <c r="D689" s="28" t="s">
        <v>455</v>
      </c>
      <c r="E689" s="33" t="s">
        <v>55</v>
      </c>
      <c r="F689" s="65" t="s">
        <v>575</v>
      </c>
      <c r="G689" s="38" t="s">
        <v>45</v>
      </c>
      <c r="H689" s="52" t="n">
        <v>0</v>
      </c>
      <c r="I689" s="52" t="n">
        <v>0</v>
      </c>
      <c r="J689" s="5"/>
    </row>
    <row r="690" customFormat="false" ht="34.5" hidden="true" customHeight="true" outlineLevel="0" collapsed="false">
      <c r="A690" s="1"/>
      <c r="B690" s="42" t="s">
        <v>29</v>
      </c>
      <c r="C690" s="58" t="s">
        <v>519</v>
      </c>
      <c r="D690" s="59" t="s">
        <v>455</v>
      </c>
      <c r="E690" s="33" t="s">
        <v>55</v>
      </c>
      <c r="F690" s="65" t="s">
        <v>575</v>
      </c>
      <c r="G690" s="66" t="s">
        <v>30</v>
      </c>
      <c r="H690" s="67" t="n">
        <v>0</v>
      </c>
      <c r="I690" s="67" t="n">
        <v>0</v>
      </c>
      <c r="J690" s="5"/>
    </row>
    <row r="691" customFormat="false" ht="18" hidden="false" customHeight="true" outlineLevel="0" collapsed="false">
      <c r="A691" s="1"/>
      <c r="B691" s="42" t="s">
        <v>576</v>
      </c>
      <c r="C691" s="27" t="s">
        <v>519</v>
      </c>
      <c r="D691" s="28" t="s">
        <v>455</v>
      </c>
      <c r="E691" s="33" t="s">
        <v>55</v>
      </c>
      <c r="F691" s="65" t="s">
        <v>575</v>
      </c>
      <c r="G691" s="66" t="s">
        <v>577</v>
      </c>
      <c r="H691" s="32" t="n">
        <v>39662900</v>
      </c>
      <c r="I691" s="32" t="n">
        <v>47009800</v>
      </c>
      <c r="J691" s="5"/>
    </row>
    <row r="692" customFormat="false" ht="16.5" hidden="true" customHeight="true" outlineLevel="0" collapsed="false">
      <c r="A692" s="1"/>
      <c r="B692" s="42" t="s">
        <v>283</v>
      </c>
      <c r="C692" s="27" t="s">
        <v>519</v>
      </c>
      <c r="D692" s="28" t="s">
        <v>455</v>
      </c>
      <c r="E692" s="33" t="s">
        <v>55</v>
      </c>
      <c r="F692" s="65" t="s">
        <v>575</v>
      </c>
      <c r="G692" s="40" t="s">
        <v>284</v>
      </c>
      <c r="H692" s="52" t="n">
        <v>0</v>
      </c>
      <c r="I692" s="52" t="n">
        <v>0</v>
      </c>
      <c r="J692" s="5"/>
    </row>
    <row r="693" customFormat="false" ht="15.75" hidden="true" customHeight="true" outlineLevel="0" collapsed="false">
      <c r="A693" s="1"/>
      <c r="B693" s="42" t="s">
        <v>31</v>
      </c>
      <c r="C693" s="27" t="s">
        <v>519</v>
      </c>
      <c r="D693" s="28" t="s">
        <v>455</v>
      </c>
      <c r="E693" s="33" t="s">
        <v>55</v>
      </c>
      <c r="F693" s="65" t="s">
        <v>575</v>
      </c>
      <c r="G693" s="38" t="s">
        <v>12</v>
      </c>
      <c r="H693" s="52" t="n">
        <v>0</v>
      </c>
      <c r="I693" s="52" t="n">
        <v>0</v>
      </c>
      <c r="J693" s="5"/>
    </row>
    <row r="694" customFormat="false" ht="38.25" hidden="true" customHeight="true" outlineLevel="0" collapsed="false">
      <c r="A694" s="1"/>
      <c r="B694" s="42" t="s">
        <v>578</v>
      </c>
      <c r="C694" s="27" t="s">
        <v>519</v>
      </c>
      <c r="D694" s="28" t="s">
        <v>455</v>
      </c>
      <c r="E694" s="33" t="s">
        <v>55</v>
      </c>
      <c r="F694" s="48" t="s">
        <v>579</v>
      </c>
      <c r="G694" s="38"/>
      <c r="H694" s="52" t="n">
        <f aca="false">H695</f>
        <v>0</v>
      </c>
      <c r="I694" s="52" t="n">
        <f aca="false">I695</f>
        <v>0</v>
      </c>
      <c r="J694" s="5"/>
    </row>
    <row r="695" customFormat="false" ht="15" hidden="true" customHeight="true" outlineLevel="0" collapsed="false">
      <c r="A695" s="1"/>
      <c r="B695" s="42" t="s">
        <v>576</v>
      </c>
      <c r="C695" s="27" t="s">
        <v>519</v>
      </c>
      <c r="D695" s="28" t="s">
        <v>455</v>
      </c>
      <c r="E695" s="33" t="s">
        <v>55</v>
      </c>
      <c r="F695" s="48" t="s">
        <v>579</v>
      </c>
      <c r="G695" s="38" t="s">
        <v>577</v>
      </c>
      <c r="H695" s="52" t="n">
        <v>0</v>
      </c>
      <c r="I695" s="52" t="n">
        <v>0</v>
      </c>
      <c r="J695" s="5"/>
    </row>
    <row r="696" customFormat="false" ht="50.25" hidden="false" customHeight="true" outlineLevel="0" collapsed="false">
      <c r="A696" s="1"/>
      <c r="B696" s="73" t="s">
        <v>529</v>
      </c>
      <c r="C696" s="27" t="s">
        <v>519</v>
      </c>
      <c r="D696" s="28" t="s">
        <v>455</v>
      </c>
      <c r="E696" s="51" t="s">
        <v>55</v>
      </c>
      <c r="F696" s="33" t="s">
        <v>580</v>
      </c>
      <c r="G696" s="66"/>
      <c r="H696" s="32" t="n">
        <f aca="false">SUM(H697+H698)</f>
        <v>1207821.7</v>
      </c>
      <c r="I696" s="32" t="n">
        <f aca="false">SUM(I697+I698)</f>
        <v>1209900.2</v>
      </c>
      <c r="J696" s="5"/>
    </row>
    <row r="697" customFormat="false" ht="28.5" hidden="true" customHeight="true" outlineLevel="0" collapsed="false">
      <c r="A697" s="1"/>
      <c r="B697" s="42" t="s">
        <v>318</v>
      </c>
      <c r="C697" s="27" t="s">
        <v>519</v>
      </c>
      <c r="D697" s="28" t="s">
        <v>455</v>
      </c>
      <c r="E697" s="51" t="s">
        <v>55</v>
      </c>
      <c r="F697" s="33" t="s">
        <v>580</v>
      </c>
      <c r="G697" s="38" t="s">
        <v>319</v>
      </c>
      <c r="H697" s="196" t="n">
        <v>0</v>
      </c>
      <c r="I697" s="196" t="n">
        <v>0</v>
      </c>
      <c r="J697" s="5"/>
    </row>
    <row r="698" customFormat="false" ht="14.25" hidden="false" customHeight="true" outlineLevel="0" collapsed="false">
      <c r="A698" s="1"/>
      <c r="B698" s="42" t="s">
        <v>576</v>
      </c>
      <c r="C698" s="27" t="s">
        <v>519</v>
      </c>
      <c r="D698" s="28" t="s">
        <v>455</v>
      </c>
      <c r="E698" s="51" t="s">
        <v>55</v>
      </c>
      <c r="F698" s="33" t="s">
        <v>580</v>
      </c>
      <c r="G698" s="38" t="s">
        <v>577</v>
      </c>
      <c r="H698" s="196" t="n">
        <v>1207821.7</v>
      </c>
      <c r="I698" s="196" t="n">
        <v>1209900.2</v>
      </c>
      <c r="J698" s="5"/>
    </row>
    <row r="699" customFormat="false" ht="45.75" hidden="true" customHeight="false" outlineLevel="0" collapsed="false">
      <c r="A699" s="1"/>
      <c r="B699" s="42" t="s">
        <v>533</v>
      </c>
      <c r="C699" s="43" t="s">
        <v>519</v>
      </c>
      <c r="D699" s="54" t="s">
        <v>455</v>
      </c>
      <c r="E699" s="68" t="s">
        <v>55</v>
      </c>
      <c r="F699" s="55" t="s">
        <v>581</v>
      </c>
      <c r="G699" s="40"/>
      <c r="H699" s="197" t="n">
        <f aca="false">SUM(H700)</f>
        <v>0</v>
      </c>
      <c r="I699" s="197" t="n">
        <f aca="false">SUM(I700)</f>
        <v>0</v>
      </c>
      <c r="J699" s="5"/>
    </row>
    <row r="700" customFormat="false" ht="34.5" hidden="true" customHeight="false" outlineLevel="0" collapsed="false">
      <c r="A700" s="1"/>
      <c r="B700" s="42" t="s">
        <v>29</v>
      </c>
      <c r="C700" s="27" t="s">
        <v>519</v>
      </c>
      <c r="D700" s="28" t="s">
        <v>455</v>
      </c>
      <c r="E700" s="51" t="s">
        <v>55</v>
      </c>
      <c r="F700" s="55" t="s">
        <v>581</v>
      </c>
      <c r="G700" s="72" t="s">
        <v>30</v>
      </c>
      <c r="H700" s="194" t="n">
        <v>0</v>
      </c>
      <c r="I700" s="194" t="n">
        <v>0</v>
      </c>
      <c r="J700" s="5"/>
    </row>
    <row r="701" customFormat="false" ht="20.25" hidden="true" customHeight="true" outlineLevel="0" collapsed="false">
      <c r="A701" s="1"/>
      <c r="B701" s="73" t="s">
        <v>34</v>
      </c>
      <c r="C701" s="27" t="s">
        <v>519</v>
      </c>
      <c r="D701" s="28" t="s">
        <v>455</v>
      </c>
      <c r="E701" s="51" t="s">
        <v>55</v>
      </c>
      <c r="F701" s="33" t="s">
        <v>35</v>
      </c>
      <c r="G701" s="72"/>
      <c r="H701" s="194" t="n">
        <f aca="false">H702</f>
        <v>0</v>
      </c>
      <c r="I701" s="194" t="n">
        <f aca="false">I702</f>
        <v>0</v>
      </c>
      <c r="J701" s="5"/>
    </row>
    <row r="702" customFormat="false" ht="23.25" hidden="true" customHeight="false" outlineLevel="0" collapsed="false">
      <c r="A702" s="1"/>
      <c r="B702" s="42" t="s">
        <v>36</v>
      </c>
      <c r="C702" s="27" t="s">
        <v>519</v>
      </c>
      <c r="D702" s="28" t="s">
        <v>455</v>
      </c>
      <c r="E702" s="51" t="s">
        <v>55</v>
      </c>
      <c r="F702" s="33" t="s">
        <v>37</v>
      </c>
      <c r="G702" s="72"/>
      <c r="H702" s="194" t="n">
        <f aca="false">H703</f>
        <v>0</v>
      </c>
      <c r="I702" s="194" t="n">
        <f aca="false">I703</f>
        <v>0</v>
      </c>
      <c r="J702" s="5"/>
    </row>
    <row r="703" customFormat="false" ht="45.75" hidden="true" customHeight="false" outlineLevel="0" collapsed="false">
      <c r="A703" s="1"/>
      <c r="B703" s="42" t="s">
        <v>521</v>
      </c>
      <c r="C703" s="27" t="s">
        <v>519</v>
      </c>
      <c r="D703" s="28" t="s">
        <v>455</v>
      </c>
      <c r="E703" s="51" t="s">
        <v>55</v>
      </c>
      <c r="F703" s="71" t="s">
        <v>522</v>
      </c>
      <c r="G703" s="72"/>
      <c r="H703" s="194" t="n">
        <f aca="false">H704</f>
        <v>0</v>
      </c>
      <c r="I703" s="194" t="n">
        <f aca="false">I704</f>
        <v>0</v>
      </c>
      <c r="J703" s="5"/>
    </row>
    <row r="704" customFormat="false" ht="15" hidden="true" customHeight="true" outlineLevel="0" collapsed="false">
      <c r="A704" s="1"/>
      <c r="B704" s="26" t="s">
        <v>44</v>
      </c>
      <c r="C704" s="27" t="s">
        <v>519</v>
      </c>
      <c r="D704" s="28" t="s">
        <v>455</v>
      </c>
      <c r="E704" s="51" t="s">
        <v>55</v>
      </c>
      <c r="F704" s="71" t="s">
        <v>522</v>
      </c>
      <c r="G704" s="72" t="s">
        <v>45</v>
      </c>
      <c r="H704" s="194" t="n">
        <v>0</v>
      </c>
      <c r="I704" s="194" t="n">
        <v>0</v>
      </c>
      <c r="J704" s="5"/>
    </row>
    <row r="705" customFormat="false" ht="21" hidden="true" customHeight="true" outlineLevel="0" collapsed="false">
      <c r="A705" s="1"/>
      <c r="B705" s="73" t="s">
        <v>582</v>
      </c>
      <c r="C705" s="27" t="s">
        <v>519</v>
      </c>
      <c r="D705" s="28" t="s">
        <v>455</v>
      </c>
      <c r="E705" s="51" t="s">
        <v>455</v>
      </c>
      <c r="F705" s="33"/>
      <c r="G705" s="72"/>
      <c r="H705" s="130" t="n">
        <f aca="false">H706</f>
        <v>0</v>
      </c>
      <c r="I705" s="130" t="n">
        <f aca="false">I706</f>
        <v>0</v>
      </c>
      <c r="J705" s="5"/>
    </row>
    <row r="706" customFormat="false" ht="15" hidden="true" customHeight="false" outlineLevel="0" collapsed="false">
      <c r="A706" s="1"/>
      <c r="B706" s="26" t="s">
        <v>19</v>
      </c>
      <c r="C706" s="63" t="s">
        <v>519</v>
      </c>
      <c r="D706" s="64" t="s">
        <v>455</v>
      </c>
      <c r="E706" s="74" t="s">
        <v>455</v>
      </c>
      <c r="F706" s="71" t="s">
        <v>525</v>
      </c>
      <c r="G706" s="66"/>
      <c r="H706" s="198" t="n">
        <f aca="false">H707+H710</f>
        <v>0</v>
      </c>
      <c r="I706" s="198" t="n">
        <f aca="false">I707+I710</f>
        <v>0</v>
      </c>
      <c r="J706" s="5"/>
    </row>
    <row r="707" customFormat="false" ht="34.5" hidden="true" customHeight="false" outlineLevel="0" collapsed="false">
      <c r="A707" s="1"/>
      <c r="B707" s="26" t="s">
        <v>556</v>
      </c>
      <c r="C707" s="27" t="s">
        <v>519</v>
      </c>
      <c r="D707" s="28" t="s">
        <v>455</v>
      </c>
      <c r="E707" s="199" t="s">
        <v>455</v>
      </c>
      <c r="F707" s="48" t="s">
        <v>557</v>
      </c>
      <c r="G707" s="38"/>
      <c r="H707" s="52" t="n">
        <f aca="false">H708</f>
        <v>0</v>
      </c>
      <c r="I707" s="52" t="n">
        <f aca="false">I708</f>
        <v>0</v>
      </c>
      <c r="J707" s="5"/>
    </row>
    <row r="708" customFormat="false" ht="23.25" hidden="true" customHeight="false" outlineLevel="0" collapsed="false">
      <c r="A708" s="1"/>
      <c r="B708" s="50" t="s">
        <v>583</v>
      </c>
      <c r="C708" s="27" t="s">
        <v>519</v>
      </c>
      <c r="D708" s="54" t="s">
        <v>455</v>
      </c>
      <c r="E708" s="55" t="s">
        <v>455</v>
      </c>
      <c r="F708" s="103" t="s">
        <v>584</v>
      </c>
      <c r="G708" s="56"/>
      <c r="H708" s="52" t="n">
        <f aca="false">SUM(H709)</f>
        <v>0</v>
      </c>
      <c r="I708" s="52" t="n">
        <f aca="false">SUM(I709)</f>
        <v>0</v>
      </c>
      <c r="J708" s="5"/>
    </row>
    <row r="709" customFormat="false" ht="23.25" hidden="true" customHeight="true" outlineLevel="0" collapsed="false">
      <c r="A709" s="1"/>
      <c r="B709" s="42" t="s">
        <v>29</v>
      </c>
      <c r="C709" s="27" t="s">
        <v>519</v>
      </c>
      <c r="D709" s="28" t="s">
        <v>455</v>
      </c>
      <c r="E709" s="33" t="s">
        <v>455</v>
      </c>
      <c r="F709" s="103" t="s">
        <v>584</v>
      </c>
      <c r="G709" s="38" t="s">
        <v>30</v>
      </c>
      <c r="H709" s="85" t="n">
        <v>0</v>
      </c>
      <c r="I709" s="85" t="n">
        <v>0</v>
      </c>
      <c r="J709" s="5"/>
    </row>
    <row r="710" customFormat="false" ht="24.75" hidden="true" customHeight="true" outlineLevel="0" collapsed="false">
      <c r="A710" s="1"/>
      <c r="B710" s="26" t="s">
        <v>573</v>
      </c>
      <c r="C710" s="27" t="s">
        <v>519</v>
      </c>
      <c r="D710" s="28" t="s">
        <v>455</v>
      </c>
      <c r="E710" s="33" t="s">
        <v>455</v>
      </c>
      <c r="F710" s="48" t="s">
        <v>574</v>
      </c>
      <c r="G710" s="40"/>
      <c r="H710" s="52" t="n">
        <f aca="false">SUM(H711)</f>
        <v>0</v>
      </c>
      <c r="I710" s="52" t="n">
        <f aca="false">SUM(I711)</f>
        <v>0</v>
      </c>
      <c r="J710" s="5"/>
    </row>
    <row r="711" customFormat="false" ht="23.25" hidden="true" customHeight="false" outlineLevel="0" collapsed="false">
      <c r="A711" s="1"/>
      <c r="B711" s="50" t="s">
        <v>583</v>
      </c>
      <c r="C711" s="27" t="s">
        <v>519</v>
      </c>
      <c r="D711" s="54" t="s">
        <v>455</v>
      </c>
      <c r="E711" s="55" t="s">
        <v>455</v>
      </c>
      <c r="F711" s="103" t="s">
        <v>585</v>
      </c>
      <c r="G711" s="56"/>
      <c r="H711" s="52" t="n">
        <f aca="false">SUM(H712)</f>
        <v>0</v>
      </c>
      <c r="I711" s="52" t="n">
        <f aca="false">SUM(I712)</f>
        <v>0</v>
      </c>
      <c r="J711" s="5"/>
    </row>
    <row r="712" customFormat="false" ht="34.5" hidden="true" customHeight="false" outlineLevel="0" collapsed="false">
      <c r="A712" s="1"/>
      <c r="B712" s="50" t="s">
        <v>29</v>
      </c>
      <c r="C712" s="43" t="s">
        <v>519</v>
      </c>
      <c r="D712" s="54" t="s">
        <v>455</v>
      </c>
      <c r="E712" s="55" t="s">
        <v>455</v>
      </c>
      <c r="F712" s="103" t="s">
        <v>585</v>
      </c>
      <c r="G712" s="56" t="s">
        <v>30</v>
      </c>
      <c r="H712" s="49" t="n">
        <v>0</v>
      </c>
      <c r="I712" s="49" t="n">
        <v>0</v>
      </c>
      <c r="J712" s="5"/>
    </row>
    <row r="713" customFormat="false" ht="15" hidden="false" customHeight="true" outlineLevel="0" collapsed="false">
      <c r="A713" s="1"/>
      <c r="B713" s="26" t="s">
        <v>459</v>
      </c>
      <c r="C713" s="27" t="s">
        <v>519</v>
      </c>
      <c r="D713" s="28" t="s">
        <v>455</v>
      </c>
      <c r="E713" s="33" t="s">
        <v>68</v>
      </c>
      <c r="F713" s="48"/>
      <c r="G713" s="38"/>
      <c r="H713" s="32" t="n">
        <f aca="false">SUM(H714+H731)</f>
        <v>38179931.03</v>
      </c>
      <c r="I713" s="32" t="n">
        <f aca="false">SUM(I714+I731)</f>
        <v>40398463</v>
      </c>
      <c r="J713" s="5"/>
    </row>
    <row r="714" customFormat="false" ht="25.5" hidden="false" customHeight="true" outlineLevel="0" collapsed="false">
      <c r="A714" s="1"/>
      <c r="B714" s="26" t="s">
        <v>523</v>
      </c>
      <c r="C714" s="27" t="s">
        <v>519</v>
      </c>
      <c r="D714" s="28" t="s">
        <v>455</v>
      </c>
      <c r="E714" s="33" t="s">
        <v>68</v>
      </c>
      <c r="F714" s="48" t="s">
        <v>524</v>
      </c>
      <c r="G714" s="38"/>
      <c r="H714" s="32" t="n">
        <f aca="false">SUM(H715)</f>
        <v>38179931.03</v>
      </c>
      <c r="I714" s="32" t="n">
        <f aca="false">SUM(I715)</f>
        <v>40398463</v>
      </c>
      <c r="J714" s="5"/>
    </row>
    <row r="715" customFormat="false" ht="15.75" hidden="false" customHeight="true" outlineLevel="0" collapsed="false">
      <c r="A715" s="1"/>
      <c r="B715" s="26" t="s">
        <v>19</v>
      </c>
      <c r="C715" s="27" t="s">
        <v>519</v>
      </c>
      <c r="D715" s="28" t="s">
        <v>455</v>
      </c>
      <c r="E715" s="33" t="s">
        <v>68</v>
      </c>
      <c r="F715" s="48" t="s">
        <v>525</v>
      </c>
      <c r="G715" s="38"/>
      <c r="H715" s="32" t="n">
        <f aca="false">SUM(H716)</f>
        <v>38179931.03</v>
      </c>
      <c r="I715" s="32" t="n">
        <f aca="false">SUM(I716)</f>
        <v>40398463</v>
      </c>
      <c r="J715" s="5"/>
    </row>
    <row r="716" customFormat="false" ht="37.5" hidden="false" customHeight="true" outlineLevel="0" collapsed="false">
      <c r="A716" s="1"/>
      <c r="B716" s="26" t="s">
        <v>586</v>
      </c>
      <c r="C716" s="27" t="s">
        <v>519</v>
      </c>
      <c r="D716" s="28" t="s">
        <v>455</v>
      </c>
      <c r="E716" s="33" t="s">
        <v>68</v>
      </c>
      <c r="F716" s="48" t="s">
        <v>587</v>
      </c>
      <c r="G716" s="38"/>
      <c r="H716" s="32" t="n">
        <f aca="false">SUM(H717+H719+H723)+H729</f>
        <v>38179931.03</v>
      </c>
      <c r="I716" s="32" t="n">
        <f aca="false">SUM(I717+I719+I723)+I729</f>
        <v>40398463</v>
      </c>
      <c r="J716" s="5"/>
    </row>
    <row r="717" customFormat="false" ht="23.25" hidden="false" customHeight="false" outlineLevel="0" collapsed="false">
      <c r="A717" s="1"/>
      <c r="B717" s="42" t="s">
        <v>23</v>
      </c>
      <c r="C717" s="27" t="s">
        <v>519</v>
      </c>
      <c r="D717" s="28" t="s">
        <v>455</v>
      </c>
      <c r="E717" s="33" t="s">
        <v>68</v>
      </c>
      <c r="F717" s="48" t="s">
        <v>588</v>
      </c>
      <c r="G717" s="38"/>
      <c r="H717" s="32" t="n">
        <f aca="false">SUM(H718)</f>
        <v>4875700</v>
      </c>
      <c r="I717" s="32" t="n">
        <f aca="false">SUM(I718)</f>
        <v>4884800</v>
      </c>
      <c r="J717" s="5"/>
    </row>
    <row r="718" customFormat="false" ht="23.25" hidden="false" customHeight="false" outlineLevel="0" collapsed="false">
      <c r="A718" s="1"/>
      <c r="B718" s="39" t="s">
        <v>280</v>
      </c>
      <c r="C718" s="58" t="s">
        <v>519</v>
      </c>
      <c r="D718" s="59" t="s">
        <v>455</v>
      </c>
      <c r="E718" s="61" t="s">
        <v>68</v>
      </c>
      <c r="F718" s="103" t="s">
        <v>588</v>
      </c>
      <c r="G718" s="40" t="s">
        <v>26</v>
      </c>
      <c r="H718" s="41" t="n">
        <v>4875700</v>
      </c>
      <c r="I718" s="41" t="n">
        <v>4884800</v>
      </c>
      <c r="J718" s="5"/>
    </row>
    <row r="719" customFormat="false" ht="27" hidden="false" customHeight="true" outlineLevel="0" collapsed="false">
      <c r="A719" s="1"/>
      <c r="B719" s="42" t="s">
        <v>27</v>
      </c>
      <c r="C719" s="27" t="s">
        <v>519</v>
      </c>
      <c r="D719" s="28" t="s">
        <v>455</v>
      </c>
      <c r="E719" s="33" t="s">
        <v>68</v>
      </c>
      <c r="F719" s="48" t="s">
        <v>589</v>
      </c>
      <c r="G719" s="38"/>
      <c r="H719" s="32" t="n">
        <f aca="false">SUM(H721+H720+H722)</f>
        <v>565400</v>
      </c>
      <c r="I719" s="32" t="n">
        <f aca="false">SUM(I721+I720+I722)</f>
        <v>570000</v>
      </c>
      <c r="J719" s="5"/>
    </row>
    <row r="720" customFormat="false" ht="3" hidden="true" customHeight="true" outlineLevel="0" collapsed="false">
      <c r="A720" s="1"/>
      <c r="B720" s="91" t="s">
        <v>280</v>
      </c>
      <c r="C720" s="63" t="s">
        <v>519</v>
      </c>
      <c r="D720" s="64" t="s">
        <v>455</v>
      </c>
      <c r="E720" s="71" t="s">
        <v>68</v>
      </c>
      <c r="F720" s="84" t="s">
        <v>589</v>
      </c>
      <c r="G720" s="66" t="s">
        <v>26</v>
      </c>
      <c r="H720" s="67" t="n">
        <v>0</v>
      </c>
      <c r="I720" s="67" t="n">
        <v>0</v>
      </c>
      <c r="J720" s="5"/>
    </row>
    <row r="721" customFormat="false" ht="26.25" hidden="false" customHeight="true" outlineLevel="0" collapsed="false">
      <c r="A721" s="1"/>
      <c r="B721" s="50" t="s">
        <v>29</v>
      </c>
      <c r="C721" s="43" t="s">
        <v>519</v>
      </c>
      <c r="D721" s="54" t="s">
        <v>455</v>
      </c>
      <c r="E721" s="55" t="s">
        <v>68</v>
      </c>
      <c r="F721" s="103" t="s">
        <v>589</v>
      </c>
      <c r="G721" s="56" t="s">
        <v>30</v>
      </c>
      <c r="H721" s="47" t="n">
        <v>506900</v>
      </c>
      <c r="I721" s="47" t="n">
        <v>513000</v>
      </c>
      <c r="J721" s="5"/>
    </row>
    <row r="722" customFormat="false" ht="15" hidden="false" customHeight="false" outlineLevel="0" collapsed="false">
      <c r="A722" s="1"/>
      <c r="B722" s="42" t="s">
        <v>31</v>
      </c>
      <c r="C722" s="27" t="s">
        <v>519</v>
      </c>
      <c r="D722" s="28" t="s">
        <v>455</v>
      </c>
      <c r="E722" s="33" t="s">
        <v>68</v>
      </c>
      <c r="F722" s="48" t="s">
        <v>589</v>
      </c>
      <c r="G722" s="38" t="s">
        <v>12</v>
      </c>
      <c r="H722" s="32" t="n">
        <v>58500</v>
      </c>
      <c r="I722" s="32" t="n">
        <v>57000</v>
      </c>
      <c r="J722" s="5"/>
    </row>
    <row r="723" customFormat="false" ht="30" hidden="false" customHeight="true" outlineLevel="0" collapsed="false">
      <c r="A723" s="1"/>
      <c r="B723" s="42" t="s">
        <v>317</v>
      </c>
      <c r="C723" s="27" t="s">
        <v>519</v>
      </c>
      <c r="D723" s="28" t="s">
        <v>455</v>
      </c>
      <c r="E723" s="33" t="s">
        <v>68</v>
      </c>
      <c r="F723" s="48" t="s">
        <v>590</v>
      </c>
      <c r="G723" s="38"/>
      <c r="H723" s="32" t="n">
        <f aca="false">SUM(H724:H728)</f>
        <v>32425800</v>
      </c>
      <c r="I723" s="32" t="n">
        <f aca="false">SUM(I724:I728)</f>
        <v>34630631.97</v>
      </c>
      <c r="J723" s="5"/>
    </row>
    <row r="724" customFormat="false" ht="18" hidden="false" customHeight="true" outlineLevel="0" collapsed="false">
      <c r="A724" s="1"/>
      <c r="B724" s="91" t="s">
        <v>44</v>
      </c>
      <c r="C724" s="58" t="s">
        <v>519</v>
      </c>
      <c r="D724" s="59" t="s">
        <v>455</v>
      </c>
      <c r="E724" s="61" t="s">
        <v>68</v>
      </c>
      <c r="F724" s="84" t="s">
        <v>590</v>
      </c>
      <c r="G724" s="40" t="s">
        <v>45</v>
      </c>
      <c r="H724" s="41" t="n">
        <v>22791200</v>
      </c>
      <c r="I724" s="41" t="n">
        <v>24868731.97</v>
      </c>
      <c r="J724" s="5"/>
    </row>
    <row r="725" customFormat="false" ht="27.75" hidden="false" customHeight="true" outlineLevel="0" collapsed="false">
      <c r="A725" s="1"/>
      <c r="B725" s="42" t="s">
        <v>29</v>
      </c>
      <c r="C725" s="43" t="s">
        <v>519</v>
      </c>
      <c r="D725" s="54" t="s">
        <v>455</v>
      </c>
      <c r="E725" s="55" t="s">
        <v>68</v>
      </c>
      <c r="F725" s="103" t="s">
        <v>590</v>
      </c>
      <c r="G725" s="56" t="s">
        <v>30</v>
      </c>
      <c r="H725" s="47" t="n">
        <v>9219500</v>
      </c>
      <c r="I725" s="47" t="n">
        <v>9246900</v>
      </c>
      <c r="J725" s="5"/>
    </row>
    <row r="726" customFormat="false" ht="27" hidden="true" customHeight="true" outlineLevel="0" collapsed="false">
      <c r="A726" s="1"/>
      <c r="B726" s="42" t="s">
        <v>318</v>
      </c>
      <c r="C726" s="43" t="s">
        <v>519</v>
      </c>
      <c r="D726" s="54" t="s">
        <v>455</v>
      </c>
      <c r="E726" s="55" t="s">
        <v>68</v>
      </c>
      <c r="F726" s="103" t="s">
        <v>590</v>
      </c>
      <c r="G726" s="56" t="s">
        <v>319</v>
      </c>
      <c r="H726" s="49" t="n">
        <v>0</v>
      </c>
      <c r="I726" s="49" t="n">
        <v>0</v>
      </c>
      <c r="J726" s="5"/>
    </row>
    <row r="727" customFormat="false" ht="17.25" hidden="false" customHeight="true" outlineLevel="0" collapsed="false">
      <c r="A727" s="1"/>
      <c r="B727" s="50" t="s">
        <v>281</v>
      </c>
      <c r="C727" s="43" t="s">
        <v>519</v>
      </c>
      <c r="D727" s="54" t="s">
        <v>455</v>
      </c>
      <c r="E727" s="55" t="s">
        <v>68</v>
      </c>
      <c r="F727" s="103" t="s">
        <v>590</v>
      </c>
      <c r="G727" s="56" t="s">
        <v>282</v>
      </c>
      <c r="H727" s="47" t="n">
        <v>122600</v>
      </c>
      <c r="I727" s="47" t="n">
        <v>230000</v>
      </c>
      <c r="J727" s="5"/>
    </row>
    <row r="728" customFormat="false" ht="17.25" hidden="false" customHeight="true" outlineLevel="0" collapsed="false">
      <c r="A728" s="1"/>
      <c r="B728" s="42" t="s">
        <v>31</v>
      </c>
      <c r="C728" s="27" t="s">
        <v>519</v>
      </c>
      <c r="D728" s="28" t="s">
        <v>455</v>
      </c>
      <c r="E728" s="33" t="s">
        <v>68</v>
      </c>
      <c r="F728" s="103" t="s">
        <v>590</v>
      </c>
      <c r="G728" s="38" t="s">
        <v>12</v>
      </c>
      <c r="H728" s="32" t="n">
        <v>292500</v>
      </c>
      <c r="I728" s="32" t="n">
        <v>285000</v>
      </c>
      <c r="J728" s="5"/>
    </row>
    <row r="729" customFormat="false" ht="24.75" hidden="false" customHeight="true" outlineLevel="0" collapsed="false">
      <c r="A729" s="1"/>
      <c r="B729" s="42" t="s">
        <v>569</v>
      </c>
      <c r="C729" s="27" t="s">
        <v>519</v>
      </c>
      <c r="D729" s="28" t="s">
        <v>455</v>
      </c>
      <c r="E729" s="33" t="s">
        <v>68</v>
      </c>
      <c r="F729" s="48" t="s">
        <v>591</v>
      </c>
      <c r="G729" s="38"/>
      <c r="H729" s="32" t="n">
        <f aca="false">H730</f>
        <v>313031.03</v>
      </c>
      <c r="I729" s="32" t="n">
        <f aca="false">I730</f>
        <v>313031.03</v>
      </c>
      <c r="J729" s="5"/>
    </row>
    <row r="730" customFormat="false" ht="26.25" hidden="false" customHeight="true" outlineLevel="0" collapsed="false">
      <c r="A730" s="1"/>
      <c r="B730" s="42" t="s">
        <v>29</v>
      </c>
      <c r="C730" s="43" t="s">
        <v>519</v>
      </c>
      <c r="D730" s="28" t="s">
        <v>455</v>
      </c>
      <c r="E730" s="33" t="s">
        <v>68</v>
      </c>
      <c r="F730" s="103" t="s">
        <v>591</v>
      </c>
      <c r="G730" s="38" t="s">
        <v>30</v>
      </c>
      <c r="H730" s="32" t="n">
        <v>313031.03</v>
      </c>
      <c r="I730" s="32" t="n">
        <v>313031.03</v>
      </c>
      <c r="J730" s="5"/>
    </row>
    <row r="731" customFormat="false" ht="15" hidden="true" customHeight="false" outlineLevel="0" collapsed="false">
      <c r="A731" s="1"/>
      <c r="B731" s="42" t="s">
        <v>34</v>
      </c>
      <c r="C731" s="200" t="s">
        <v>519</v>
      </c>
      <c r="D731" s="102" t="s">
        <v>455</v>
      </c>
      <c r="E731" s="33" t="s">
        <v>68</v>
      </c>
      <c r="F731" s="48" t="s">
        <v>35</v>
      </c>
      <c r="G731" s="56"/>
      <c r="H731" s="52" t="n">
        <f aca="false">H732</f>
        <v>0</v>
      </c>
      <c r="I731" s="52" t="n">
        <f aca="false">I732</f>
        <v>0</v>
      </c>
      <c r="J731" s="5"/>
    </row>
    <row r="732" customFormat="false" ht="23.25" hidden="true" customHeight="false" outlineLevel="0" collapsed="false">
      <c r="A732" s="1"/>
      <c r="B732" s="42" t="s">
        <v>36</v>
      </c>
      <c r="C732" s="200" t="s">
        <v>519</v>
      </c>
      <c r="D732" s="102" t="s">
        <v>455</v>
      </c>
      <c r="E732" s="33" t="s">
        <v>68</v>
      </c>
      <c r="F732" s="48" t="s">
        <v>37</v>
      </c>
      <c r="G732" s="56"/>
      <c r="H732" s="52" t="n">
        <f aca="false">H733</f>
        <v>0</v>
      </c>
      <c r="I732" s="52" t="n">
        <f aca="false">I733</f>
        <v>0</v>
      </c>
      <c r="J732" s="5"/>
    </row>
    <row r="733" customFormat="false" ht="57" hidden="true" customHeight="false" outlineLevel="0" collapsed="false">
      <c r="A733" s="1"/>
      <c r="B733" s="81" t="s">
        <v>707</v>
      </c>
      <c r="C733" s="88" t="s">
        <v>519</v>
      </c>
      <c r="D733" s="78" t="s">
        <v>455</v>
      </c>
      <c r="E733" s="33" t="s">
        <v>68</v>
      </c>
      <c r="F733" s="37" t="s">
        <v>39</v>
      </c>
      <c r="G733" s="38"/>
      <c r="H733" s="52" t="n">
        <f aca="false">H734</f>
        <v>0</v>
      </c>
      <c r="I733" s="52" t="n">
        <f aca="false">I734</f>
        <v>0</v>
      </c>
      <c r="J733" s="5"/>
    </row>
    <row r="734" customFormat="false" ht="23.25" hidden="true" customHeight="false" outlineLevel="0" collapsed="false">
      <c r="A734" s="1"/>
      <c r="B734" s="81" t="s">
        <v>280</v>
      </c>
      <c r="C734" s="200" t="s">
        <v>519</v>
      </c>
      <c r="D734" s="102" t="s">
        <v>455</v>
      </c>
      <c r="E734" s="33" t="s">
        <v>68</v>
      </c>
      <c r="F734" s="167" t="s">
        <v>39</v>
      </c>
      <c r="G734" s="56" t="s">
        <v>26</v>
      </c>
      <c r="H734" s="52" t="n">
        <v>0</v>
      </c>
      <c r="I734" s="52" t="n">
        <v>0</v>
      </c>
      <c r="J734" s="5"/>
    </row>
    <row r="735" customFormat="false" ht="17.25" hidden="false" customHeight="true" outlineLevel="0" collapsed="false">
      <c r="A735" s="1"/>
      <c r="B735" s="26" t="s">
        <v>471</v>
      </c>
      <c r="C735" s="27" t="s">
        <v>519</v>
      </c>
      <c r="D735" s="28" t="s">
        <v>62</v>
      </c>
      <c r="E735" s="51"/>
      <c r="F735" s="33"/>
      <c r="G735" s="38"/>
      <c r="H735" s="32" t="n">
        <f aca="false">SUM(H736)</f>
        <v>9250694.26</v>
      </c>
      <c r="I735" s="32" t="n">
        <f aca="false">SUM(I736)</f>
        <v>9288086.65</v>
      </c>
      <c r="J735" s="5"/>
    </row>
    <row r="736" customFormat="false" ht="17.25" hidden="false" customHeight="true" outlineLevel="0" collapsed="false">
      <c r="A736" s="1"/>
      <c r="B736" s="91" t="s">
        <v>592</v>
      </c>
      <c r="C736" s="58" t="s">
        <v>519</v>
      </c>
      <c r="D736" s="59" t="s">
        <v>62</v>
      </c>
      <c r="E736" s="61" t="s">
        <v>66</v>
      </c>
      <c r="F736" s="84"/>
      <c r="G736" s="40"/>
      <c r="H736" s="62" t="n">
        <f aca="false">SUM(H737)</f>
        <v>9250694.26</v>
      </c>
      <c r="I736" s="62" t="n">
        <f aca="false">SUM(I737)</f>
        <v>9288086.65</v>
      </c>
      <c r="J736" s="5"/>
    </row>
    <row r="737" customFormat="false" ht="23.25" hidden="false" customHeight="false" outlineLevel="0" collapsed="false">
      <c r="A737" s="1"/>
      <c r="B737" s="53" t="s">
        <v>523</v>
      </c>
      <c r="C737" s="27" t="s">
        <v>519</v>
      </c>
      <c r="D737" s="28" t="s">
        <v>62</v>
      </c>
      <c r="E737" s="33" t="s">
        <v>66</v>
      </c>
      <c r="F737" s="48" t="s">
        <v>524</v>
      </c>
      <c r="G737" s="38"/>
      <c r="H737" s="62" t="n">
        <f aca="false">SUM(H738)</f>
        <v>9250694.26</v>
      </c>
      <c r="I737" s="62" t="n">
        <f aca="false">SUM(I738)</f>
        <v>9288086.65</v>
      </c>
      <c r="J737" s="5"/>
    </row>
    <row r="738" customFormat="false" ht="15" hidden="false" customHeight="false" outlineLevel="0" collapsed="false">
      <c r="A738" s="1"/>
      <c r="B738" s="26" t="s">
        <v>19</v>
      </c>
      <c r="C738" s="58" t="s">
        <v>519</v>
      </c>
      <c r="D738" s="59" t="s">
        <v>62</v>
      </c>
      <c r="E738" s="61" t="s">
        <v>66</v>
      </c>
      <c r="F738" s="65" t="s">
        <v>525</v>
      </c>
      <c r="G738" s="66"/>
      <c r="H738" s="62" t="n">
        <f aca="false">SUM(H739+H742)</f>
        <v>9250694.26</v>
      </c>
      <c r="I738" s="62" t="n">
        <f aca="false">SUM(I739+I742)</f>
        <v>9288086.65</v>
      </c>
      <c r="J738" s="5"/>
    </row>
    <row r="739" customFormat="false" ht="27" hidden="false" customHeight="true" outlineLevel="0" collapsed="false">
      <c r="A739" s="1"/>
      <c r="B739" s="53" t="s">
        <v>526</v>
      </c>
      <c r="C739" s="43" t="s">
        <v>519</v>
      </c>
      <c r="D739" s="54" t="s">
        <v>62</v>
      </c>
      <c r="E739" s="55" t="s">
        <v>66</v>
      </c>
      <c r="F739" s="48" t="s">
        <v>527</v>
      </c>
      <c r="G739" s="38"/>
      <c r="H739" s="32" t="n">
        <f aca="false">SUM(H740)</f>
        <v>8594475.12</v>
      </c>
      <c r="I739" s="32" t="n">
        <f aca="false">SUM(I740)</f>
        <v>8594475.12</v>
      </c>
      <c r="J739" s="5"/>
    </row>
    <row r="740" customFormat="false" ht="69" hidden="false" customHeight="true" outlineLevel="0" collapsed="false">
      <c r="A740" s="1"/>
      <c r="B740" s="53" t="s">
        <v>593</v>
      </c>
      <c r="C740" s="43" t="s">
        <v>519</v>
      </c>
      <c r="D740" s="54" t="s">
        <v>62</v>
      </c>
      <c r="E740" s="55" t="s">
        <v>66</v>
      </c>
      <c r="F740" s="103" t="s">
        <v>594</v>
      </c>
      <c r="G740" s="40"/>
      <c r="H740" s="41" t="n">
        <f aca="false">SUM(H741)</f>
        <v>8594475.12</v>
      </c>
      <c r="I740" s="41" t="n">
        <f aca="false">SUM(I741)</f>
        <v>8594475.12</v>
      </c>
      <c r="J740" s="5"/>
    </row>
    <row r="741" customFormat="false" ht="23.25" hidden="false" customHeight="false" outlineLevel="0" collapsed="false">
      <c r="A741" s="1"/>
      <c r="B741" s="50" t="s">
        <v>475</v>
      </c>
      <c r="C741" s="43" t="s">
        <v>519</v>
      </c>
      <c r="D741" s="54" t="s">
        <v>62</v>
      </c>
      <c r="E741" s="55" t="s">
        <v>66</v>
      </c>
      <c r="F741" s="103" t="s">
        <v>594</v>
      </c>
      <c r="G741" s="56" t="s">
        <v>476</v>
      </c>
      <c r="H741" s="47" t="n">
        <v>8594475.12</v>
      </c>
      <c r="I741" s="47" t="n">
        <v>8594475.12</v>
      </c>
      <c r="J741" s="5"/>
    </row>
    <row r="742" customFormat="false" ht="34.5" hidden="false" customHeight="false" outlineLevel="0" collapsed="false">
      <c r="A742" s="1"/>
      <c r="B742" s="50" t="s">
        <v>556</v>
      </c>
      <c r="C742" s="43" t="s">
        <v>519</v>
      </c>
      <c r="D742" s="54" t="s">
        <v>62</v>
      </c>
      <c r="E742" s="55" t="s">
        <v>66</v>
      </c>
      <c r="F742" s="48" t="s">
        <v>557</v>
      </c>
      <c r="G742" s="56"/>
      <c r="H742" s="47" t="n">
        <f aca="false">H745+H743</f>
        <v>656219.14</v>
      </c>
      <c r="I742" s="47" t="n">
        <f aca="false">I745+I743</f>
        <v>693611.53</v>
      </c>
      <c r="J742" s="5"/>
    </row>
    <row r="743" customFormat="false" ht="57" hidden="false" customHeight="false" outlineLevel="0" collapsed="false">
      <c r="A743" s="1"/>
      <c r="B743" s="42" t="s">
        <v>561</v>
      </c>
      <c r="C743" s="27" t="s">
        <v>519</v>
      </c>
      <c r="D743" s="28" t="s">
        <v>62</v>
      </c>
      <c r="E743" s="33" t="s">
        <v>66</v>
      </c>
      <c r="F743" s="48" t="s">
        <v>562</v>
      </c>
      <c r="G743" s="38"/>
      <c r="H743" s="32" t="n">
        <f aca="false">H744</f>
        <v>83485.56</v>
      </c>
      <c r="I743" s="47" t="n">
        <f aca="false">I744</f>
        <v>88244.62</v>
      </c>
      <c r="J743" s="5"/>
    </row>
    <row r="744" customFormat="false" ht="23.25" hidden="false" customHeight="false" outlineLevel="0" collapsed="false">
      <c r="A744" s="1"/>
      <c r="B744" s="42" t="s">
        <v>475</v>
      </c>
      <c r="C744" s="27" t="s">
        <v>519</v>
      </c>
      <c r="D744" s="28" t="s">
        <v>62</v>
      </c>
      <c r="E744" s="33" t="s">
        <v>66</v>
      </c>
      <c r="F744" s="48" t="s">
        <v>562</v>
      </c>
      <c r="G744" s="38" t="s">
        <v>476</v>
      </c>
      <c r="H744" s="32" t="n">
        <v>83485.56</v>
      </c>
      <c r="I744" s="47" t="n">
        <v>88244.62</v>
      </c>
      <c r="J744" s="5"/>
    </row>
    <row r="745" customFormat="false" ht="63.75" hidden="false" customHeight="true" outlineLevel="0" collapsed="false">
      <c r="A745" s="1"/>
      <c r="B745" s="42" t="s">
        <v>595</v>
      </c>
      <c r="C745" s="43" t="s">
        <v>519</v>
      </c>
      <c r="D745" s="54" t="s">
        <v>62</v>
      </c>
      <c r="E745" s="55" t="s">
        <v>66</v>
      </c>
      <c r="F745" s="103" t="s">
        <v>597</v>
      </c>
      <c r="G745" s="38"/>
      <c r="H745" s="32" t="n">
        <f aca="false">SUM(H746)</f>
        <v>572733.58</v>
      </c>
      <c r="I745" s="32" t="n">
        <f aca="false">SUM(I746)</f>
        <v>605366.91</v>
      </c>
      <c r="J745" s="5"/>
    </row>
    <row r="746" customFormat="false" ht="23.25" hidden="false" customHeight="false" outlineLevel="0" collapsed="false">
      <c r="A746" s="1"/>
      <c r="B746" s="50" t="s">
        <v>475</v>
      </c>
      <c r="C746" s="43" t="s">
        <v>519</v>
      </c>
      <c r="D746" s="54" t="s">
        <v>62</v>
      </c>
      <c r="E746" s="55" t="s">
        <v>66</v>
      </c>
      <c r="F746" s="103" t="s">
        <v>597</v>
      </c>
      <c r="G746" s="40" t="s">
        <v>476</v>
      </c>
      <c r="H746" s="47" t="n">
        <v>572733.58</v>
      </c>
      <c r="I746" s="47" t="n">
        <v>605366.91</v>
      </c>
      <c r="J746" s="5"/>
    </row>
    <row r="747" customFormat="false" ht="38.25" hidden="false" customHeight="true" outlineLevel="0" collapsed="false">
      <c r="A747" s="1"/>
      <c r="B747" s="113" t="s">
        <v>598</v>
      </c>
      <c r="C747" s="114" t="s">
        <v>599</v>
      </c>
      <c r="D747" s="115"/>
      <c r="E747" s="116"/>
      <c r="F747" s="117"/>
      <c r="G747" s="118"/>
      <c r="H747" s="119" t="n">
        <f aca="false">SUM(H748+H754+H831+H918)</f>
        <v>220697451.02</v>
      </c>
      <c r="I747" s="119" t="n">
        <f aca="false">SUM(I748+I754+I831+I918)</f>
        <v>216055535.07</v>
      </c>
      <c r="J747" s="5"/>
    </row>
    <row r="748" customFormat="false" ht="15" hidden="false" customHeight="false" outlineLevel="0" collapsed="false">
      <c r="A748" s="1"/>
      <c r="B748" s="57" t="s">
        <v>65</v>
      </c>
      <c r="C748" s="27" t="s">
        <v>599</v>
      </c>
      <c r="D748" s="59" t="s">
        <v>66</v>
      </c>
      <c r="E748" s="61"/>
      <c r="F748" s="84"/>
      <c r="G748" s="40"/>
      <c r="H748" s="41" t="n">
        <f aca="false">SUM(H749)</f>
        <v>732909.79</v>
      </c>
      <c r="I748" s="41" t="n">
        <f aca="false">SUM(I749)</f>
        <v>696264.45</v>
      </c>
      <c r="J748" s="5"/>
    </row>
    <row r="749" customFormat="false" ht="15" hidden="false" customHeight="false" outlineLevel="0" collapsed="false">
      <c r="A749" s="1"/>
      <c r="B749" s="42" t="s">
        <v>520</v>
      </c>
      <c r="C749" s="27" t="s">
        <v>599</v>
      </c>
      <c r="D749" s="28" t="s">
        <v>66</v>
      </c>
      <c r="E749" s="33" t="s">
        <v>14</v>
      </c>
      <c r="F749" s="48"/>
      <c r="G749" s="38"/>
      <c r="H749" s="32" t="n">
        <f aca="false">SUM(H750)</f>
        <v>732909.79</v>
      </c>
      <c r="I749" s="32" t="n">
        <f aca="false">SUM(I750)</f>
        <v>696264.45</v>
      </c>
      <c r="J749" s="5"/>
    </row>
    <row r="750" customFormat="false" ht="15" hidden="false" customHeight="false" outlineLevel="0" collapsed="false">
      <c r="A750" s="1"/>
      <c r="B750" s="42" t="s">
        <v>34</v>
      </c>
      <c r="C750" s="27" t="s">
        <v>599</v>
      </c>
      <c r="D750" s="28" t="s">
        <v>66</v>
      </c>
      <c r="E750" s="33" t="s">
        <v>14</v>
      </c>
      <c r="F750" s="48" t="s">
        <v>35</v>
      </c>
      <c r="G750" s="38"/>
      <c r="H750" s="32" t="n">
        <f aca="false">SUM(H751)</f>
        <v>732909.79</v>
      </c>
      <c r="I750" s="32" t="n">
        <f aca="false">SUM(I751)</f>
        <v>696264.45</v>
      </c>
      <c r="J750" s="5"/>
    </row>
    <row r="751" customFormat="false" ht="23.25" hidden="false" customHeight="false" outlineLevel="0" collapsed="false">
      <c r="A751" s="1"/>
      <c r="B751" s="42" t="s">
        <v>36</v>
      </c>
      <c r="C751" s="58" t="s">
        <v>599</v>
      </c>
      <c r="D751" s="59" t="s">
        <v>66</v>
      </c>
      <c r="E751" s="61" t="s">
        <v>14</v>
      </c>
      <c r="F751" s="84" t="s">
        <v>37</v>
      </c>
      <c r="G751" s="40"/>
      <c r="H751" s="32" t="n">
        <f aca="false">SUM(H752)</f>
        <v>732909.79</v>
      </c>
      <c r="I751" s="32" t="n">
        <f aca="false">SUM(I752)</f>
        <v>696264.45</v>
      </c>
      <c r="J751" s="5"/>
    </row>
    <row r="752" customFormat="false" ht="36.75" hidden="false" customHeight="true" outlineLevel="0" collapsed="false">
      <c r="A752" s="1"/>
      <c r="B752" s="42" t="s">
        <v>521</v>
      </c>
      <c r="C752" s="27" t="s">
        <v>599</v>
      </c>
      <c r="D752" s="28" t="s">
        <v>66</v>
      </c>
      <c r="E752" s="33" t="s">
        <v>14</v>
      </c>
      <c r="F752" s="48" t="s">
        <v>522</v>
      </c>
      <c r="G752" s="38"/>
      <c r="H752" s="41" t="n">
        <f aca="false">SUM(H753)</f>
        <v>732909.79</v>
      </c>
      <c r="I752" s="41" t="n">
        <f aca="false">SUM(I753)</f>
        <v>696264.45</v>
      </c>
      <c r="J752" s="5"/>
    </row>
    <row r="753" customFormat="false" ht="15" hidden="false" customHeight="false" outlineLevel="0" collapsed="false">
      <c r="A753" s="1"/>
      <c r="B753" s="26" t="s">
        <v>576</v>
      </c>
      <c r="C753" s="27" t="s">
        <v>599</v>
      </c>
      <c r="D753" s="28" t="s">
        <v>66</v>
      </c>
      <c r="E753" s="33" t="s">
        <v>14</v>
      </c>
      <c r="F753" s="48" t="s">
        <v>522</v>
      </c>
      <c r="G753" s="38" t="s">
        <v>577</v>
      </c>
      <c r="H753" s="32" t="n">
        <v>732909.79</v>
      </c>
      <c r="I753" s="32" t="n">
        <v>696264.45</v>
      </c>
      <c r="J753" s="5"/>
    </row>
    <row r="754" customFormat="false" ht="15" hidden="false" customHeight="false" outlineLevel="0" collapsed="false">
      <c r="A754" s="1"/>
      <c r="B754" s="57" t="s">
        <v>454</v>
      </c>
      <c r="C754" s="27" t="s">
        <v>599</v>
      </c>
      <c r="D754" s="59" t="s">
        <v>455</v>
      </c>
      <c r="E754" s="61"/>
      <c r="F754" s="84"/>
      <c r="G754" s="40"/>
      <c r="H754" s="41" t="n">
        <f aca="false">SUM(H755+H779+H823)</f>
        <v>101819008.51</v>
      </c>
      <c r="I754" s="41" t="n">
        <f aca="false">SUM(I755+I779+I823)</f>
        <v>90460678.81</v>
      </c>
      <c r="J754" s="5"/>
    </row>
    <row r="755" customFormat="false" ht="15" hidden="false" customHeight="false" outlineLevel="0" collapsed="false">
      <c r="A755" s="1"/>
      <c r="B755" s="26" t="s">
        <v>458</v>
      </c>
      <c r="C755" s="27" t="s">
        <v>599</v>
      </c>
      <c r="D755" s="28" t="s">
        <v>455</v>
      </c>
      <c r="E755" s="33" t="s">
        <v>55</v>
      </c>
      <c r="F755" s="48"/>
      <c r="G755" s="38"/>
      <c r="H755" s="32" t="n">
        <f aca="false">H756+H775</f>
        <v>84122444.92</v>
      </c>
      <c r="I755" s="32" t="n">
        <f aca="false">I756+I775</f>
        <v>72271615.22</v>
      </c>
      <c r="J755" s="5"/>
    </row>
    <row r="756" customFormat="false" ht="39" hidden="false" customHeight="true" outlineLevel="0" collapsed="false">
      <c r="A756" s="1"/>
      <c r="B756" s="91" t="s">
        <v>190</v>
      </c>
      <c r="C756" s="63" t="s">
        <v>599</v>
      </c>
      <c r="D756" s="28" t="s">
        <v>455</v>
      </c>
      <c r="E756" s="33" t="s">
        <v>55</v>
      </c>
      <c r="F756" s="65" t="s">
        <v>191</v>
      </c>
      <c r="G756" s="66"/>
      <c r="H756" s="62" t="n">
        <f aca="false">H757+H761</f>
        <v>84122444.92</v>
      </c>
      <c r="I756" s="62" t="n">
        <f aca="false">I757+I761</f>
        <v>72271615.22</v>
      </c>
      <c r="J756" s="5"/>
    </row>
    <row r="757" customFormat="false" ht="38.25" hidden="false" customHeight="true" outlineLevel="0" collapsed="false">
      <c r="A757" s="1"/>
      <c r="B757" s="26" t="s">
        <v>111</v>
      </c>
      <c r="C757" s="27" t="s">
        <v>599</v>
      </c>
      <c r="D757" s="28" t="s">
        <v>455</v>
      </c>
      <c r="E757" s="33" t="s">
        <v>55</v>
      </c>
      <c r="F757" s="48" t="s">
        <v>192</v>
      </c>
      <c r="G757" s="38"/>
      <c r="H757" s="32" t="n">
        <f aca="false">H758</f>
        <v>14244059.27</v>
      </c>
      <c r="I757" s="32" t="n">
        <f aca="false">I758</f>
        <v>0</v>
      </c>
      <c r="J757" s="5"/>
    </row>
    <row r="758" customFormat="false" ht="14.25" hidden="false" customHeight="true" outlineLevel="0" collapsed="false">
      <c r="A758" s="1"/>
      <c r="B758" s="73" t="s">
        <v>193</v>
      </c>
      <c r="C758" s="27" t="s">
        <v>599</v>
      </c>
      <c r="D758" s="28" t="s">
        <v>455</v>
      </c>
      <c r="E758" s="33" t="s">
        <v>55</v>
      </c>
      <c r="F758" s="65" t="s">
        <v>194</v>
      </c>
      <c r="G758" s="56"/>
      <c r="H758" s="32" t="n">
        <f aca="false">H759</f>
        <v>14244059.27</v>
      </c>
      <c r="I758" s="32" t="n">
        <f aca="false">I759</f>
        <v>0</v>
      </c>
      <c r="J758" s="5"/>
    </row>
    <row r="759" customFormat="false" ht="49.5" hidden="false" customHeight="true" outlineLevel="0" collapsed="false">
      <c r="A759" s="1"/>
      <c r="B759" s="42" t="s">
        <v>733</v>
      </c>
      <c r="C759" s="27" t="s">
        <v>599</v>
      </c>
      <c r="D759" s="28" t="s">
        <v>455</v>
      </c>
      <c r="E759" s="33" t="s">
        <v>55</v>
      </c>
      <c r="F759" s="48" t="s">
        <v>734</v>
      </c>
      <c r="G759" s="38"/>
      <c r="H759" s="32" t="n">
        <f aca="false">H760</f>
        <v>14244059.27</v>
      </c>
      <c r="I759" s="32" t="n">
        <f aca="false">I760</f>
        <v>0</v>
      </c>
      <c r="J759" s="5"/>
    </row>
    <row r="760" customFormat="false" ht="15.75" hidden="false" customHeight="true" outlineLevel="0" collapsed="false">
      <c r="A760" s="1"/>
      <c r="B760" s="42" t="s">
        <v>576</v>
      </c>
      <c r="C760" s="27" t="s">
        <v>599</v>
      </c>
      <c r="D760" s="28" t="s">
        <v>455</v>
      </c>
      <c r="E760" s="33" t="s">
        <v>55</v>
      </c>
      <c r="F760" s="48" t="s">
        <v>734</v>
      </c>
      <c r="G760" s="72" t="s">
        <v>577</v>
      </c>
      <c r="H760" s="32" t="n">
        <v>14244059.27</v>
      </c>
      <c r="I760" s="32" t="n">
        <v>0</v>
      </c>
      <c r="J760" s="5"/>
    </row>
    <row r="761" customFormat="false" ht="13.5" hidden="false" customHeight="true" outlineLevel="0" collapsed="false">
      <c r="A761" s="1"/>
      <c r="B761" s="42" t="s">
        <v>19</v>
      </c>
      <c r="C761" s="63" t="s">
        <v>599</v>
      </c>
      <c r="D761" s="28" t="s">
        <v>455</v>
      </c>
      <c r="E761" s="33" t="s">
        <v>55</v>
      </c>
      <c r="F761" s="65" t="s">
        <v>202</v>
      </c>
      <c r="G761" s="201"/>
      <c r="H761" s="202" t="n">
        <f aca="false">H762+H767</f>
        <v>69878385.65</v>
      </c>
      <c r="I761" s="202" t="n">
        <f aca="false">I762+I767</f>
        <v>72271615.22</v>
      </c>
      <c r="J761" s="5"/>
    </row>
    <row r="762" customFormat="false" ht="45.75" hidden="false" customHeight="false" outlineLevel="0" collapsed="false">
      <c r="A762" s="1"/>
      <c r="B762" s="26" t="s">
        <v>602</v>
      </c>
      <c r="C762" s="27" t="s">
        <v>599</v>
      </c>
      <c r="D762" s="28" t="s">
        <v>455</v>
      </c>
      <c r="E762" s="33" t="s">
        <v>55</v>
      </c>
      <c r="F762" s="48" t="s">
        <v>603</v>
      </c>
      <c r="G762" s="38"/>
      <c r="H762" s="32" t="n">
        <f aca="false">SUM(H763+H765)</f>
        <v>55131106.93</v>
      </c>
      <c r="I762" s="32" t="n">
        <f aca="false">SUM(I763+I765)</f>
        <v>56292165.35</v>
      </c>
      <c r="J762" s="5"/>
    </row>
    <row r="763" customFormat="false" ht="26.25" hidden="false" customHeight="true" outlineLevel="0" collapsed="false">
      <c r="A763" s="1"/>
      <c r="B763" s="42" t="s">
        <v>317</v>
      </c>
      <c r="C763" s="27" t="s">
        <v>599</v>
      </c>
      <c r="D763" s="28" t="s">
        <v>455</v>
      </c>
      <c r="E763" s="33" t="s">
        <v>55</v>
      </c>
      <c r="F763" s="48" t="s">
        <v>604</v>
      </c>
      <c r="G763" s="38"/>
      <c r="H763" s="32" t="n">
        <f aca="false">SUM(H764:H764)</f>
        <v>53709968.55</v>
      </c>
      <c r="I763" s="32" t="n">
        <f aca="false">SUM(I764:I764)</f>
        <v>54884468.92</v>
      </c>
      <c r="J763" s="5"/>
    </row>
    <row r="764" customFormat="false" ht="15" hidden="false" customHeight="false" outlineLevel="0" collapsed="false">
      <c r="A764" s="1"/>
      <c r="B764" s="73" t="s">
        <v>576</v>
      </c>
      <c r="C764" s="58" t="s">
        <v>599</v>
      </c>
      <c r="D764" s="64" t="s">
        <v>455</v>
      </c>
      <c r="E764" s="71" t="s">
        <v>55</v>
      </c>
      <c r="F764" s="48" t="s">
        <v>604</v>
      </c>
      <c r="G764" s="40" t="s">
        <v>577</v>
      </c>
      <c r="H764" s="62" t="n">
        <v>53709968.55</v>
      </c>
      <c r="I764" s="62" t="n">
        <v>54884468.92</v>
      </c>
      <c r="J764" s="5"/>
    </row>
    <row r="765" customFormat="false" ht="45.75" hidden="false" customHeight="false" outlineLevel="0" collapsed="false">
      <c r="A765" s="1"/>
      <c r="B765" s="73" t="s">
        <v>529</v>
      </c>
      <c r="C765" s="27" t="s">
        <v>599</v>
      </c>
      <c r="D765" s="28" t="s">
        <v>455</v>
      </c>
      <c r="E765" s="33" t="s">
        <v>55</v>
      </c>
      <c r="F765" s="103" t="s">
        <v>605</v>
      </c>
      <c r="G765" s="38"/>
      <c r="H765" s="32" t="n">
        <f aca="false">SUM(H766:H766)</f>
        <v>1421138.38</v>
      </c>
      <c r="I765" s="32" t="n">
        <f aca="false">SUM(I766:I766)</f>
        <v>1407696.43</v>
      </c>
      <c r="J765" s="5"/>
    </row>
    <row r="766" customFormat="false" ht="15" hidden="false" customHeight="false" outlineLevel="0" collapsed="false">
      <c r="A766" s="1"/>
      <c r="B766" s="42" t="s">
        <v>576</v>
      </c>
      <c r="C766" s="70" t="s">
        <v>599</v>
      </c>
      <c r="D766" s="28" t="s">
        <v>455</v>
      </c>
      <c r="E766" s="33" t="s">
        <v>55</v>
      </c>
      <c r="F766" s="48" t="s">
        <v>605</v>
      </c>
      <c r="G766" s="38" t="s">
        <v>577</v>
      </c>
      <c r="H766" s="32" t="n">
        <v>1421138.38</v>
      </c>
      <c r="I766" s="32" t="n">
        <v>1407696.43</v>
      </c>
      <c r="J766" s="5"/>
    </row>
    <row r="767" customFormat="false" ht="34.5" hidden="false" customHeight="false" outlineLevel="0" collapsed="false">
      <c r="A767" s="1"/>
      <c r="B767" s="91" t="s">
        <v>606</v>
      </c>
      <c r="C767" s="63" t="s">
        <v>599</v>
      </c>
      <c r="D767" s="64" t="s">
        <v>455</v>
      </c>
      <c r="E767" s="71" t="s">
        <v>55</v>
      </c>
      <c r="F767" s="65" t="s">
        <v>607</v>
      </c>
      <c r="G767" s="66"/>
      <c r="H767" s="62" t="n">
        <f aca="false">SUM(H768+H773)</f>
        <v>14747278.72</v>
      </c>
      <c r="I767" s="62" t="n">
        <f aca="false">SUM(I768+I773)</f>
        <v>15979449.87</v>
      </c>
      <c r="J767" s="5"/>
    </row>
    <row r="768" customFormat="false" ht="25.5" hidden="false" customHeight="true" outlineLevel="0" collapsed="false">
      <c r="A768" s="1"/>
      <c r="B768" s="42" t="s">
        <v>317</v>
      </c>
      <c r="C768" s="58" t="s">
        <v>599</v>
      </c>
      <c r="D768" s="28" t="s">
        <v>455</v>
      </c>
      <c r="E768" s="33" t="s">
        <v>55</v>
      </c>
      <c r="F768" s="71" t="s">
        <v>609</v>
      </c>
      <c r="G768" s="40"/>
      <c r="H768" s="41" t="n">
        <f aca="false">SUM(H769:H772)</f>
        <v>14350500</v>
      </c>
      <c r="I768" s="41" t="n">
        <f aca="false">SUM(I769:I772)</f>
        <v>15566800</v>
      </c>
      <c r="J768" s="5"/>
    </row>
    <row r="769" customFormat="false" ht="16.5" hidden="false" customHeight="true" outlineLevel="0" collapsed="false">
      <c r="A769" s="1"/>
      <c r="B769" s="26" t="s">
        <v>576</v>
      </c>
      <c r="C769" s="27" t="s">
        <v>599</v>
      </c>
      <c r="D769" s="28" t="s">
        <v>455</v>
      </c>
      <c r="E769" s="33" t="s">
        <v>55</v>
      </c>
      <c r="F769" s="71" t="s">
        <v>609</v>
      </c>
      <c r="G769" s="72" t="s">
        <v>577</v>
      </c>
      <c r="H769" s="32" t="n">
        <v>14350500</v>
      </c>
      <c r="I769" s="32" t="n">
        <v>15566800</v>
      </c>
      <c r="J769" s="5"/>
    </row>
    <row r="770" customFormat="false" ht="31.5" hidden="true" customHeight="true" outlineLevel="0" collapsed="false">
      <c r="A770" s="1"/>
      <c r="B770" s="42" t="s">
        <v>29</v>
      </c>
      <c r="C770" s="27" t="s">
        <v>599</v>
      </c>
      <c r="D770" s="28" t="s">
        <v>455</v>
      </c>
      <c r="E770" s="33" t="s">
        <v>55</v>
      </c>
      <c r="F770" s="71" t="s">
        <v>609</v>
      </c>
      <c r="G770" s="40" t="s">
        <v>30</v>
      </c>
      <c r="H770" s="52" t="n">
        <v>0</v>
      </c>
      <c r="I770" s="52" t="n">
        <v>0</v>
      </c>
      <c r="J770" s="5"/>
    </row>
    <row r="771" customFormat="false" ht="23.25" hidden="true" customHeight="false" outlineLevel="0" collapsed="false">
      <c r="A771" s="1"/>
      <c r="B771" s="42" t="s">
        <v>318</v>
      </c>
      <c r="C771" s="27" t="s">
        <v>599</v>
      </c>
      <c r="D771" s="28" t="s">
        <v>455</v>
      </c>
      <c r="E771" s="33" t="s">
        <v>55</v>
      </c>
      <c r="F771" s="71" t="s">
        <v>609</v>
      </c>
      <c r="G771" s="72" t="s">
        <v>319</v>
      </c>
      <c r="H771" s="52" t="n">
        <v>0</v>
      </c>
      <c r="I771" s="52" t="n">
        <v>0</v>
      </c>
      <c r="J771" s="5"/>
    </row>
    <row r="772" customFormat="false" ht="18.75" hidden="true" customHeight="true" outlineLevel="0" collapsed="false">
      <c r="A772" s="1"/>
      <c r="B772" s="42" t="s">
        <v>31</v>
      </c>
      <c r="C772" s="27" t="s">
        <v>599</v>
      </c>
      <c r="D772" s="28" t="s">
        <v>455</v>
      </c>
      <c r="E772" s="33" t="s">
        <v>55</v>
      </c>
      <c r="F772" s="71" t="s">
        <v>609</v>
      </c>
      <c r="G772" s="38" t="s">
        <v>12</v>
      </c>
      <c r="H772" s="52" t="n">
        <v>0</v>
      </c>
      <c r="I772" s="52" t="n">
        <v>0</v>
      </c>
      <c r="J772" s="5"/>
    </row>
    <row r="773" customFormat="false" ht="48.75" hidden="false" customHeight="true" outlineLevel="0" collapsed="false">
      <c r="A773" s="1"/>
      <c r="B773" s="73" t="s">
        <v>529</v>
      </c>
      <c r="C773" s="27" t="s">
        <v>599</v>
      </c>
      <c r="D773" s="28" t="s">
        <v>455</v>
      </c>
      <c r="E773" s="33" t="s">
        <v>55</v>
      </c>
      <c r="F773" s="71" t="s">
        <v>611</v>
      </c>
      <c r="G773" s="38"/>
      <c r="H773" s="32" t="n">
        <f aca="false">SUM(H774)</f>
        <v>396778.72</v>
      </c>
      <c r="I773" s="32" t="n">
        <f aca="false">SUM(I774)</f>
        <v>412649.87</v>
      </c>
      <c r="J773" s="5"/>
    </row>
    <row r="774" customFormat="false" ht="18.75" hidden="false" customHeight="true" outlineLevel="0" collapsed="false">
      <c r="A774" s="1"/>
      <c r="B774" s="42" t="s">
        <v>576</v>
      </c>
      <c r="C774" s="27" t="s">
        <v>599</v>
      </c>
      <c r="D774" s="28" t="s">
        <v>455</v>
      </c>
      <c r="E774" s="33" t="s">
        <v>55</v>
      </c>
      <c r="F774" s="71" t="s">
        <v>611</v>
      </c>
      <c r="G774" s="38" t="s">
        <v>577</v>
      </c>
      <c r="H774" s="32" t="n">
        <v>396778.72</v>
      </c>
      <c r="I774" s="32" t="n">
        <v>412649.87</v>
      </c>
      <c r="J774" s="5"/>
    </row>
    <row r="775" customFormat="false" ht="15" hidden="true" customHeight="false" outlineLevel="0" collapsed="false">
      <c r="A775" s="1"/>
      <c r="B775" s="42" t="s">
        <v>34</v>
      </c>
      <c r="C775" s="27" t="s">
        <v>599</v>
      </c>
      <c r="D775" s="28" t="s">
        <v>455</v>
      </c>
      <c r="E775" s="33" t="s">
        <v>55</v>
      </c>
      <c r="F775" s="48" t="s">
        <v>35</v>
      </c>
      <c r="G775" s="66"/>
      <c r="H775" s="67" t="n">
        <f aca="false">SUM(H776)</f>
        <v>0</v>
      </c>
      <c r="I775" s="67" t="n">
        <f aca="false">SUM(I776)</f>
        <v>0</v>
      </c>
      <c r="J775" s="5"/>
    </row>
    <row r="776" customFormat="false" ht="23.25" hidden="true" customHeight="false" outlineLevel="0" collapsed="false">
      <c r="A776" s="1"/>
      <c r="B776" s="42" t="s">
        <v>36</v>
      </c>
      <c r="C776" s="58" t="s">
        <v>599</v>
      </c>
      <c r="D776" s="54" t="s">
        <v>455</v>
      </c>
      <c r="E776" s="55" t="s">
        <v>55</v>
      </c>
      <c r="F776" s="84" t="s">
        <v>37</v>
      </c>
      <c r="G776" s="40"/>
      <c r="H776" s="67" t="n">
        <f aca="false">SUM(H777)</f>
        <v>0</v>
      </c>
      <c r="I776" s="67" t="n">
        <f aca="false">SUM(I777)</f>
        <v>0</v>
      </c>
      <c r="J776" s="5"/>
    </row>
    <row r="777" customFormat="false" ht="45.75" hidden="true" customHeight="false" outlineLevel="0" collapsed="false">
      <c r="A777" s="1"/>
      <c r="B777" s="42" t="s">
        <v>521</v>
      </c>
      <c r="C777" s="27" t="s">
        <v>599</v>
      </c>
      <c r="D777" s="28" t="s">
        <v>455</v>
      </c>
      <c r="E777" s="33" t="s">
        <v>55</v>
      </c>
      <c r="F777" s="48" t="s">
        <v>522</v>
      </c>
      <c r="G777" s="38"/>
      <c r="H777" s="52" t="n">
        <f aca="false">SUM(H778)</f>
        <v>0</v>
      </c>
      <c r="I777" s="52" t="n">
        <f aca="false">SUM(I778)</f>
        <v>0</v>
      </c>
      <c r="J777" s="5"/>
    </row>
    <row r="778" customFormat="false" ht="34.5" hidden="true" customHeight="false" outlineLevel="0" collapsed="false">
      <c r="A778" s="1"/>
      <c r="B778" s="42" t="s">
        <v>29</v>
      </c>
      <c r="C778" s="27" t="s">
        <v>599</v>
      </c>
      <c r="D778" s="28" t="s">
        <v>455</v>
      </c>
      <c r="E778" s="33" t="s">
        <v>55</v>
      </c>
      <c r="F778" s="48" t="s">
        <v>522</v>
      </c>
      <c r="G778" s="66" t="s">
        <v>45</v>
      </c>
      <c r="H778" s="52" t="n">
        <v>0</v>
      </c>
      <c r="I778" s="52" t="n">
        <v>0</v>
      </c>
      <c r="J778" s="5"/>
    </row>
    <row r="779" customFormat="false" ht="17.25" hidden="false" customHeight="true" outlineLevel="0" collapsed="false">
      <c r="A779" s="1"/>
      <c r="B779" s="42" t="s">
        <v>582</v>
      </c>
      <c r="C779" s="27" t="s">
        <v>599</v>
      </c>
      <c r="D779" s="28" t="s">
        <v>455</v>
      </c>
      <c r="E779" s="33" t="s">
        <v>455</v>
      </c>
      <c r="F779" s="48"/>
      <c r="G779" s="38"/>
      <c r="H779" s="32" t="n">
        <f aca="false">SUM(H780+H806+H811)+H819</f>
        <v>1053700</v>
      </c>
      <c r="I779" s="32" t="n">
        <f aca="false">SUM(I780+I806+I811)+I819</f>
        <v>1546200</v>
      </c>
      <c r="J779" s="5"/>
    </row>
    <row r="780" customFormat="false" ht="36" hidden="false" customHeight="true" outlineLevel="0" collapsed="false">
      <c r="A780" s="1"/>
      <c r="B780" s="91" t="s">
        <v>190</v>
      </c>
      <c r="C780" s="27" t="s">
        <v>599</v>
      </c>
      <c r="D780" s="28" t="s">
        <v>455</v>
      </c>
      <c r="E780" s="33" t="s">
        <v>455</v>
      </c>
      <c r="F780" s="48" t="s">
        <v>191</v>
      </c>
      <c r="G780" s="38"/>
      <c r="H780" s="32" t="n">
        <f aca="false">H781</f>
        <v>842500</v>
      </c>
      <c r="I780" s="32" t="n">
        <f aca="false">I781</f>
        <v>835000</v>
      </c>
      <c r="J780" s="5"/>
    </row>
    <row r="781" customFormat="false" ht="15" hidden="false" customHeight="false" outlineLevel="0" collapsed="false">
      <c r="A781" s="1"/>
      <c r="B781" s="26" t="s">
        <v>19</v>
      </c>
      <c r="C781" s="27" t="s">
        <v>599</v>
      </c>
      <c r="D781" s="28" t="s">
        <v>455</v>
      </c>
      <c r="E781" s="33" t="s">
        <v>455</v>
      </c>
      <c r="F781" s="48" t="s">
        <v>202</v>
      </c>
      <c r="G781" s="72"/>
      <c r="H781" s="62" t="n">
        <f aca="false">H782+H788+H794+H798+H802</f>
        <v>842500</v>
      </c>
      <c r="I781" s="62" t="n">
        <f aca="false">I782+I788+I794+I798+I802</f>
        <v>835000</v>
      </c>
      <c r="J781" s="5"/>
    </row>
    <row r="782" customFormat="false" ht="34.5" hidden="false" customHeight="false" outlineLevel="0" collapsed="false">
      <c r="A782" s="1"/>
      <c r="B782" s="73" t="s">
        <v>606</v>
      </c>
      <c r="C782" s="63" t="s">
        <v>599</v>
      </c>
      <c r="D782" s="64" t="s">
        <v>455</v>
      </c>
      <c r="E782" s="71" t="s">
        <v>455</v>
      </c>
      <c r="F782" s="65" t="s">
        <v>607</v>
      </c>
      <c r="G782" s="40"/>
      <c r="H782" s="62" t="n">
        <f aca="false">SUM(H783+H786)</f>
        <v>292500</v>
      </c>
      <c r="I782" s="62" t="n">
        <f aca="false">SUM(I783+I786)</f>
        <v>285000</v>
      </c>
      <c r="J782" s="5"/>
    </row>
    <row r="783" customFormat="false" ht="24" hidden="false" customHeight="true" outlineLevel="0" collapsed="false">
      <c r="A783" s="1"/>
      <c r="B783" s="50" t="s">
        <v>612</v>
      </c>
      <c r="C783" s="43" t="s">
        <v>599</v>
      </c>
      <c r="D783" s="54" t="s">
        <v>455</v>
      </c>
      <c r="E783" s="55" t="s">
        <v>455</v>
      </c>
      <c r="F783" s="103" t="s">
        <v>613</v>
      </c>
      <c r="G783" s="56"/>
      <c r="H783" s="47" t="n">
        <f aca="false">SUM(H784+H785)</f>
        <v>292500</v>
      </c>
      <c r="I783" s="47" t="n">
        <f aca="false">SUM(I784+I785)</f>
        <v>285000</v>
      </c>
      <c r="J783" s="5"/>
    </row>
    <row r="784" customFormat="false" ht="26.25" hidden="false" customHeight="true" outlineLevel="0" collapsed="false">
      <c r="A784" s="1"/>
      <c r="B784" s="42" t="s">
        <v>29</v>
      </c>
      <c r="C784" s="27" t="s">
        <v>599</v>
      </c>
      <c r="D784" s="28" t="s">
        <v>455</v>
      </c>
      <c r="E784" s="33" t="s">
        <v>455</v>
      </c>
      <c r="F784" s="103" t="s">
        <v>613</v>
      </c>
      <c r="G784" s="38" t="s">
        <v>30</v>
      </c>
      <c r="H784" s="32" t="n">
        <v>292500</v>
      </c>
      <c r="I784" s="32" t="n">
        <v>285000</v>
      </c>
      <c r="J784" s="5"/>
    </row>
    <row r="785" customFormat="false" ht="15" hidden="true" customHeight="false" outlineLevel="0" collapsed="false">
      <c r="A785" s="1"/>
      <c r="B785" s="42" t="s">
        <v>31</v>
      </c>
      <c r="C785" s="27" t="s">
        <v>599</v>
      </c>
      <c r="D785" s="28" t="s">
        <v>455</v>
      </c>
      <c r="E785" s="33" t="s">
        <v>455</v>
      </c>
      <c r="F785" s="103" t="s">
        <v>613</v>
      </c>
      <c r="G785" s="38" t="s">
        <v>12</v>
      </c>
      <c r="H785" s="52" t="n">
        <v>0</v>
      </c>
      <c r="I785" s="52" t="n">
        <v>0</v>
      </c>
      <c r="J785" s="5"/>
    </row>
    <row r="786" customFormat="false" ht="23.25" hidden="true" customHeight="false" outlineLevel="0" collapsed="false">
      <c r="A786" s="1"/>
      <c r="B786" s="50" t="s">
        <v>583</v>
      </c>
      <c r="C786" s="58" t="s">
        <v>599</v>
      </c>
      <c r="D786" s="54" t="s">
        <v>455</v>
      </c>
      <c r="E786" s="55" t="s">
        <v>455</v>
      </c>
      <c r="F786" s="103" t="s">
        <v>614</v>
      </c>
      <c r="G786" s="56"/>
      <c r="H786" s="67" t="n">
        <f aca="false">SUM(H787)</f>
        <v>0</v>
      </c>
      <c r="I786" s="67" t="n">
        <f aca="false">SUM(I787)</f>
        <v>0</v>
      </c>
      <c r="J786" s="5"/>
    </row>
    <row r="787" customFormat="false" ht="34.5" hidden="true" customHeight="false" outlineLevel="0" collapsed="false">
      <c r="A787" s="1"/>
      <c r="B787" s="42" t="s">
        <v>29</v>
      </c>
      <c r="C787" s="27" t="s">
        <v>599</v>
      </c>
      <c r="D787" s="28" t="s">
        <v>455</v>
      </c>
      <c r="E787" s="33" t="s">
        <v>455</v>
      </c>
      <c r="F787" s="103" t="s">
        <v>614</v>
      </c>
      <c r="G787" s="38" t="s">
        <v>30</v>
      </c>
      <c r="H787" s="67" t="n">
        <v>0</v>
      </c>
      <c r="I787" s="67" t="n">
        <v>0</v>
      </c>
      <c r="J787" s="5"/>
    </row>
    <row r="788" customFormat="false" ht="25.5" hidden="true" customHeight="true" outlineLevel="0" collapsed="false">
      <c r="A788" s="1"/>
      <c r="B788" s="42" t="s">
        <v>615</v>
      </c>
      <c r="C788" s="63" t="s">
        <v>599</v>
      </c>
      <c r="D788" s="64" t="s">
        <v>455</v>
      </c>
      <c r="E788" s="71" t="s">
        <v>455</v>
      </c>
      <c r="F788" s="48" t="s">
        <v>616</v>
      </c>
      <c r="G788" s="66"/>
      <c r="H788" s="67" t="n">
        <f aca="false">H789+H792</f>
        <v>0</v>
      </c>
      <c r="I788" s="67" t="n">
        <f aca="false">I789+I792</f>
        <v>0</v>
      </c>
      <c r="J788" s="5"/>
    </row>
    <row r="789" customFormat="false" ht="24.75" hidden="true" customHeight="true" outlineLevel="0" collapsed="false">
      <c r="A789" s="1"/>
      <c r="B789" s="50" t="s">
        <v>583</v>
      </c>
      <c r="C789" s="43" t="s">
        <v>599</v>
      </c>
      <c r="D789" s="54" t="s">
        <v>455</v>
      </c>
      <c r="E789" s="55" t="s">
        <v>455</v>
      </c>
      <c r="F789" s="33" t="s">
        <v>618</v>
      </c>
      <c r="G789" s="38"/>
      <c r="H789" s="52" t="n">
        <f aca="false">SUM(H790+H791)</f>
        <v>0</v>
      </c>
      <c r="I789" s="52" t="n">
        <f aca="false">SUM(I790+I791)</f>
        <v>0</v>
      </c>
      <c r="J789" s="5"/>
    </row>
    <row r="790" customFormat="false" ht="24.75" hidden="true" customHeight="true" outlineLevel="0" collapsed="false">
      <c r="A790" s="1"/>
      <c r="B790" s="42" t="s">
        <v>29</v>
      </c>
      <c r="C790" s="27" t="s">
        <v>599</v>
      </c>
      <c r="D790" s="28" t="s">
        <v>455</v>
      </c>
      <c r="E790" s="33" t="s">
        <v>455</v>
      </c>
      <c r="F790" s="33" t="s">
        <v>618</v>
      </c>
      <c r="G790" s="38" t="s">
        <v>30</v>
      </c>
      <c r="H790" s="52" t="n">
        <v>0</v>
      </c>
      <c r="I790" s="52" t="n">
        <v>0</v>
      </c>
      <c r="J790" s="5"/>
    </row>
    <row r="791" customFormat="false" ht="26.25" hidden="true" customHeight="true" outlineLevel="0" collapsed="false">
      <c r="A791" s="1"/>
      <c r="B791" s="42" t="s">
        <v>31</v>
      </c>
      <c r="C791" s="27" t="s">
        <v>599</v>
      </c>
      <c r="D791" s="28" t="s">
        <v>455</v>
      </c>
      <c r="E791" s="33" t="s">
        <v>455</v>
      </c>
      <c r="F791" s="33" t="s">
        <v>618</v>
      </c>
      <c r="G791" s="56" t="s">
        <v>12</v>
      </c>
      <c r="H791" s="85" t="n">
        <v>0</v>
      </c>
      <c r="I791" s="85" t="n">
        <v>0</v>
      </c>
      <c r="J791" s="5"/>
    </row>
    <row r="792" customFormat="false" ht="27" hidden="true" customHeight="true" outlineLevel="0" collapsed="false">
      <c r="A792" s="1"/>
      <c r="B792" s="50" t="s">
        <v>583</v>
      </c>
      <c r="C792" s="43" t="s">
        <v>599</v>
      </c>
      <c r="D792" s="54" t="s">
        <v>455</v>
      </c>
      <c r="E792" s="55" t="s">
        <v>455</v>
      </c>
      <c r="F792" s="33" t="s">
        <v>619</v>
      </c>
      <c r="G792" s="38"/>
      <c r="H792" s="52" t="n">
        <f aca="false">SUM(H793)</f>
        <v>0</v>
      </c>
      <c r="I792" s="52" t="n">
        <f aca="false">SUM(I793)</f>
        <v>0</v>
      </c>
      <c r="J792" s="5"/>
    </row>
    <row r="793" customFormat="false" ht="28.5" hidden="true" customHeight="true" outlineLevel="0" collapsed="false">
      <c r="A793" s="1"/>
      <c r="B793" s="42" t="s">
        <v>29</v>
      </c>
      <c r="C793" s="27" t="s">
        <v>599</v>
      </c>
      <c r="D793" s="28" t="s">
        <v>455</v>
      </c>
      <c r="E793" s="33" t="s">
        <v>455</v>
      </c>
      <c r="F793" s="33" t="s">
        <v>619</v>
      </c>
      <c r="G793" s="38" t="s">
        <v>30</v>
      </c>
      <c r="H793" s="52" t="n">
        <v>0</v>
      </c>
      <c r="I793" s="52" t="n">
        <v>0</v>
      </c>
      <c r="J793" s="5"/>
    </row>
    <row r="794" customFormat="false" ht="34.5" hidden="false" customHeight="false" outlineLevel="0" collapsed="false">
      <c r="A794" s="1"/>
      <c r="B794" s="42" t="s">
        <v>620</v>
      </c>
      <c r="C794" s="27" t="s">
        <v>599</v>
      </c>
      <c r="D794" s="28" t="s">
        <v>455</v>
      </c>
      <c r="E794" s="33" t="s">
        <v>455</v>
      </c>
      <c r="F794" s="48" t="s">
        <v>621</v>
      </c>
      <c r="G794" s="38"/>
      <c r="H794" s="32" t="n">
        <f aca="false">SUM(H795)</f>
        <v>150000</v>
      </c>
      <c r="I794" s="32" t="n">
        <f aca="false">SUM(I795)</f>
        <v>150000</v>
      </c>
      <c r="J794" s="5"/>
    </row>
    <row r="795" customFormat="false" ht="23.25" hidden="false" customHeight="false" outlineLevel="0" collapsed="false">
      <c r="A795" s="1"/>
      <c r="B795" s="42" t="s">
        <v>622</v>
      </c>
      <c r="C795" s="27" t="s">
        <v>599</v>
      </c>
      <c r="D795" s="28" t="s">
        <v>455</v>
      </c>
      <c r="E795" s="94" t="s">
        <v>455</v>
      </c>
      <c r="F795" s="33" t="s">
        <v>623</v>
      </c>
      <c r="G795" s="72"/>
      <c r="H795" s="32" t="n">
        <f aca="false">SUM(H796+H797)</f>
        <v>150000</v>
      </c>
      <c r="I795" s="32" t="n">
        <f aca="false">SUM(I796+I797)</f>
        <v>150000</v>
      </c>
      <c r="J795" s="5"/>
    </row>
    <row r="796" customFormat="false" ht="29.25" hidden="false" customHeight="true" outlineLevel="0" collapsed="false">
      <c r="A796" s="1"/>
      <c r="B796" s="42" t="s">
        <v>29</v>
      </c>
      <c r="C796" s="27" t="s">
        <v>599</v>
      </c>
      <c r="D796" s="28" t="s">
        <v>455</v>
      </c>
      <c r="E796" s="94" t="s">
        <v>455</v>
      </c>
      <c r="F796" s="33" t="s">
        <v>623</v>
      </c>
      <c r="G796" s="72" t="s">
        <v>30</v>
      </c>
      <c r="H796" s="32" t="n">
        <v>50000</v>
      </c>
      <c r="I796" s="32" t="n">
        <v>50000</v>
      </c>
      <c r="J796" s="5"/>
    </row>
    <row r="797" customFormat="false" ht="15" hidden="false" customHeight="false" outlineLevel="0" collapsed="false">
      <c r="A797" s="1"/>
      <c r="B797" s="73" t="s">
        <v>576</v>
      </c>
      <c r="C797" s="27" t="s">
        <v>599</v>
      </c>
      <c r="D797" s="28" t="s">
        <v>455</v>
      </c>
      <c r="E797" s="94" t="s">
        <v>455</v>
      </c>
      <c r="F797" s="33" t="s">
        <v>623</v>
      </c>
      <c r="G797" s="72" t="s">
        <v>577</v>
      </c>
      <c r="H797" s="32" t="n">
        <v>100000</v>
      </c>
      <c r="I797" s="32" t="n">
        <v>100000</v>
      </c>
      <c r="J797" s="5"/>
    </row>
    <row r="798" customFormat="false" ht="38.25" hidden="false" customHeight="true" outlineLevel="0" collapsed="false">
      <c r="A798" s="1"/>
      <c r="B798" s="73" t="s">
        <v>624</v>
      </c>
      <c r="C798" s="63" t="s">
        <v>599</v>
      </c>
      <c r="D798" s="64" t="s">
        <v>455</v>
      </c>
      <c r="E798" s="98" t="s">
        <v>455</v>
      </c>
      <c r="F798" s="33" t="s">
        <v>625</v>
      </c>
      <c r="G798" s="99"/>
      <c r="H798" s="62" t="n">
        <f aca="false">SUM(H799)</f>
        <v>300000</v>
      </c>
      <c r="I798" s="62" t="n">
        <f aca="false">SUM(I799)</f>
        <v>300000</v>
      </c>
      <c r="J798" s="5"/>
    </row>
    <row r="799" customFormat="false" ht="15" hidden="false" customHeight="false" outlineLevel="0" collapsed="false">
      <c r="A799" s="1"/>
      <c r="B799" s="73" t="s">
        <v>626</v>
      </c>
      <c r="C799" s="140" t="s">
        <v>599</v>
      </c>
      <c r="D799" s="238" t="s">
        <v>455</v>
      </c>
      <c r="E799" s="61" t="s">
        <v>455</v>
      </c>
      <c r="F799" s="55" t="s">
        <v>627</v>
      </c>
      <c r="G799" s="40"/>
      <c r="H799" s="41" t="n">
        <f aca="false">SUM(H800+H801)</f>
        <v>300000</v>
      </c>
      <c r="I799" s="41" t="n">
        <f aca="false">SUM(I800+I801)</f>
        <v>300000</v>
      </c>
      <c r="J799" s="5"/>
    </row>
    <row r="800" customFormat="false" ht="28.5" hidden="false" customHeight="true" outlineLevel="0" collapsed="false">
      <c r="A800" s="1"/>
      <c r="B800" s="42" t="s">
        <v>29</v>
      </c>
      <c r="C800" s="204" t="s">
        <v>599</v>
      </c>
      <c r="D800" s="28" t="s">
        <v>455</v>
      </c>
      <c r="E800" s="33" t="s">
        <v>455</v>
      </c>
      <c r="F800" s="33" t="s">
        <v>627</v>
      </c>
      <c r="G800" s="38" t="s">
        <v>30</v>
      </c>
      <c r="H800" s="32" t="n">
        <v>250000</v>
      </c>
      <c r="I800" s="32" t="n">
        <v>250000</v>
      </c>
      <c r="J800" s="5"/>
    </row>
    <row r="801" customFormat="false" ht="15" hidden="false" customHeight="false" outlineLevel="0" collapsed="false">
      <c r="A801" s="1"/>
      <c r="B801" s="73" t="s">
        <v>576</v>
      </c>
      <c r="C801" s="204" t="s">
        <v>599</v>
      </c>
      <c r="D801" s="28" t="s">
        <v>455</v>
      </c>
      <c r="E801" s="33" t="s">
        <v>455</v>
      </c>
      <c r="F801" s="33" t="s">
        <v>627</v>
      </c>
      <c r="G801" s="66" t="s">
        <v>577</v>
      </c>
      <c r="H801" s="32" t="n">
        <v>50000</v>
      </c>
      <c r="I801" s="32" t="n">
        <v>50000</v>
      </c>
      <c r="J801" s="5"/>
    </row>
    <row r="802" customFormat="false" ht="35.25" hidden="false" customHeight="true" outlineLevel="0" collapsed="false">
      <c r="A802" s="1"/>
      <c r="B802" s="42" t="s">
        <v>628</v>
      </c>
      <c r="C802" s="70" t="s">
        <v>599</v>
      </c>
      <c r="D802" s="144" t="s">
        <v>455</v>
      </c>
      <c r="E802" s="71" t="s">
        <v>455</v>
      </c>
      <c r="F802" s="71" t="s">
        <v>629</v>
      </c>
      <c r="G802" s="66"/>
      <c r="H802" s="62" t="n">
        <f aca="false">SUM(H803)</f>
        <v>100000</v>
      </c>
      <c r="I802" s="62" t="n">
        <f aca="false">SUM(I803)</f>
        <v>100000</v>
      </c>
      <c r="J802" s="5"/>
    </row>
    <row r="803" customFormat="false" ht="24.75" hidden="false" customHeight="true" outlineLevel="0" collapsed="false">
      <c r="A803" s="1"/>
      <c r="B803" s="42" t="s">
        <v>630</v>
      </c>
      <c r="C803" s="140" t="s">
        <v>599</v>
      </c>
      <c r="D803" s="141" t="s">
        <v>455</v>
      </c>
      <c r="E803" s="61" t="s">
        <v>455</v>
      </c>
      <c r="F803" s="55" t="s">
        <v>631</v>
      </c>
      <c r="G803" s="40"/>
      <c r="H803" s="62" t="n">
        <f aca="false">SUM(H804+H805)</f>
        <v>100000</v>
      </c>
      <c r="I803" s="62" t="n">
        <f aca="false">SUM(I804+I805)</f>
        <v>100000</v>
      </c>
      <c r="J803" s="5"/>
    </row>
    <row r="804" customFormat="false" ht="34.5" hidden="true" customHeight="false" outlineLevel="0" collapsed="false">
      <c r="A804" s="1"/>
      <c r="B804" s="42" t="s">
        <v>29</v>
      </c>
      <c r="C804" s="70" t="s">
        <v>599</v>
      </c>
      <c r="D804" s="139" t="s">
        <v>455</v>
      </c>
      <c r="E804" s="33" t="s">
        <v>455</v>
      </c>
      <c r="F804" s="55" t="s">
        <v>631</v>
      </c>
      <c r="G804" s="38" t="s">
        <v>30</v>
      </c>
      <c r="H804" s="52" t="n">
        <v>0</v>
      </c>
      <c r="I804" s="52" t="n">
        <v>0</v>
      </c>
      <c r="J804" s="5"/>
    </row>
    <row r="805" customFormat="false" ht="18.75" hidden="false" customHeight="true" outlineLevel="0" collapsed="false">
      <c r="A805" s="1"/>
      <c r="B805" s="73" t="s">
        <v>576</v>
      </c>
      <c r="C805" s="70" t="s">
        <v>599</v>
      </c>
      <c r="D805" s="139" t="s">
        <v>455</v>
      </c>
      <c r="E805" s="33" t="s">
        <v>455</v>
      </c>
      <c r="F805" s="55" t="s">
        <v>631</v>
      </c>
      <c r="G805" s="38" t="s">
        <v>577</v>
      </c>
      <c r="H805" s="32" t="n">
        <v>100000</v>
      </c>
      <c r="I805" s="32" t="n">
        <v>100000</v>
      </c>
      <c r="J805" s="5"/>
    </row>
    <row r="806" customFormat="false" ht="15" hidden="false" customHeight="true" outlineLevel="0" collapsed="false">
      <c r="A806" s="1"/>
      <c r="B806" s="42" t="s">
        <v>632</v>
      </c>
      <c r="C806" s="70" t="s">
        <v>599</v>
      </c>
      <c r="D806" s="139" t="s">
        <v>455</v>
      </c>
      <c r="E806" s="33" t="s">
        <v>455</v>
      </c>
      <c r="F806" s="33" t="s">
        <v>633</v>
      </c>
      <c r="G806" s="38"/>
      <c r="H806" s="32" t="n">
        <f aca="false">H807</f>
        <v>100000</v>
      </c>
      <c r="I806" s="32" t="n">
        <f aca="false">I807</f>
        <v>600000</v>
      </c>
      <c r="J806" s="5"/>
    </row>
    <row r="807" customFormat="false" ht="15" hidden="false" customHeight="false" outlineLevel="0" collapsed="false">
      <c r="A807" s="1"/>
      <c r="B807" s="73" t="s">
        <v>19</v>
      </c>
      <c r="C807" s="70" t="s">
        <v>599</v>
      </c>
      <c r="D807" s="139" t="s">
        <v>455</v>
      </c>
      <c r="E807" s="33" t="s">
        <v>455</v>
      </c>
      <c r="F807" s="33" t="s">
        <v>634</v>
      </c>
      <c r="G807" s="40"/>
      <c r="H807" s="41" t="n">
        <f aca="false">H808</f>
        <v>100000</v>
      </c>
      <c r="I807" s="41" t="n">
        <f aca="false">I808</f>
        <v>600000</v>
      </c>
      <c r="J807" s="5"/>
    </row>
    <row r="808" customFormat="false" ht="63" hidden="false" customHeight="true" outlineLevel="0" collapsed="false">
      <c r="A808" s="1"/>
      <c r="B808" s="42" t="s">
        <v>635</v>
      </c>
      <c r="C808" s="70" t="s">
        <v>599</v>
      </c>
      <c r="D808" s="139" t="s">
        <v>455</v>
      </c>
      <c r="E808" s="33" t="s">
        <v>455</v>
      </c>
      <c r="F808" s="33" t="s">
        <v>636</v>
      </c>
      <c r="G808" s="38"/>
      <c r="H808" s="32" t="n">
        <f aca="false">SUM(H809)</f>
        <v>100000</v>
      </c>
      <c r="I808" s="32" t="n">
        <f aca="false">SUM(I809)</f>
        <v>600000</v>
      </c>
      <c r="J808" s="5"/>
    </row>
    <row r="809" customFormat="false" ht="51" hidden="false" customHeight="true" outlineLevel="0" collapsed="false">
      <c r="A809" s="1"/>
      <c r="B809" s="42" t="s">
        <v>637</v>
      </c>
      <c r="C809" s="70" t="s">
        <v>599</v>
      </c>
      <c r="D809" s="139" t="s">
        <v>455</v>
      </c>
      <c r="E809" s="33" t="s">
        <v>455</v>
      </c>
      <c r="F809" s="33" t="s">
        <v>638</v>
      </c>
      <c r="G809" s="38"/>
      <c r="H809" s="32" t="n">
        <f aca="false">SUM(H810)</f>
        <v>100000</v>
      </c>
      <c r="I809" s="32" t="n">
        <f aca="false">SUM(I810)</f>
        <v>600000</v>
      </c>
      <c r="J809" s="5"/>
    </row>
    <row r="810" customFormat="false" ht="15" hidden="false" customHeight="false" outlineLevel="0" collapsed="false">
      <c r="A810" s="1"/>
      <c r="B810" s="73" t="s">
        <v>576</v>
      </c>
      <c r="C810" s="70" t="s">
        <v>599</v>
      </c>
      <c r="D810" s="139" t="s">
        <v>455</v>
      </c>
      <c r="E810" s="33" t="s">
        <v>455</v>
      </c>
      <c r="F810" s="33" t="s">
        <v>638</v>
      </c>
      <c r="G810" s="38" t="s">
        <v>577</v>
      </c>
      <c r="H810" s="32" t="n">
        <v>100000</v>
      </c>
      <c r="I810" s="32" t="n">
        <v>600000</v>
      </c>
      <c r="J810" s="5"/>
    </row>
    <row r="811" customFormat="false" ht="42.75" hidden="false" customHeight="true" outlineLevel="0" collapsed="false">
      <c r="A811" s="1"/>
      <c r="B811" s="135" t="s">
        <v>345</v>
      </c>
      <c r="C811" s="70" t="s">
        <v>599</v>
      </c>
      <c r="D811" s="139" t="s">
        <v>455</v>
      </c>
      <c r="E811" s="33" t="s">
        <v>455</v>
      </c>
      <c r="F811" s="33" t="s">
        <v>346</v>
      </c>
      <c r="G811" s="38"/>
      <c r="H811" s="32" t="n">
        <f aca="false">H812</f>
        <v>100000</v>
      </c>
      <c r="I811" s="32" t="n">
        <f aca="false">I812</f>
        <v>100000</v>
      </c>
      <c r="J811" s="5"/>
    </row>
    <row r="812" customFormat="false" ht="12.75" hidden="false" customHeight="true" outlineLevel="0" collapsed="false">
      <c r="A812" s="1"/>
      <c r="B812" s="73" t="s">
        <v>19</v>
      </c>
      <c r="C812" s="140" t="s">
        <v>599</v>
      </c>
      <c r="D812" s="141" t="s">
        <v>455</v>
      </c>
      <c r="E812" s="61" t="s">
        <v>455</v>
      </c>
      <c r="F812" s="61" t="s">
        <v>347</v>
      </c>
      <c r="G812" s="38"/>
      <c r="H812" s="32" t="n">
        <f aca="false">H813+H816</f>
        <v>100000</v>
      </c>
      <c r="I812" s="32" t="n">
        <f aca="false">I813+I816</f>
        <v>100000</v>
      </c>
      <c r="J812" s="5"/>
    </row>
    <row r="813" customFormat="false" ht="39.75" hidden="true" customHeight="true" outlineLevel="0" collapsed="false">
      <c r="A813" s="1"/>
      <c r="B813" s="135" t="s">
        <v>357</v>
      </c>
      <c r="C813" s="70" t="s">
        <v>599</v>
      </c>
      <c r="D813" s="139" t="s">
        <v>455</v>
      </c>
      <c r="E813" s="33" t="s">
        <v>455</v>
      </c>
      <c r="F813" s="33" t="s">
        <v>358</v>
      </c>
      <c r="G813" s="56"/>
      <c r="H813" s="49" t="n">
        <f aca="false">SUM(H814)</f>
        <v>0</v>
      </c>
      <c r="I813" s="49" t="n">
        <f aca="false">SUM(I814)</f>
        <v>0</v>
      </c>
      <c r="J813" s="5"/>
    </row>
    <row r="814" customFormat="false" ht="29.25" hidden="true" customHeight="true" outlineLevel="0" collapsed="false">
      <c r="A814" s="1"/>
      <c r="B814" s="42" t="s">
        <v>359</v>
      </c>
      <c r="C814" s="58" t="s">
        <v>599</v>
      </c>
      <c r="D814" s="54" t="s">
        <v>455</v>
      </c>
      <c r="E814" s="71" t="s">
        <v>455</v>
      </c>
      <c r="F814" s="103" t="s">
        <v>360</v>
      </c>
      <c r="G814" s="56"/>
      <c r="H814" s="49" t="n">
        <f aca="false">SUM(H815)</f>
        <v>0</v>
      </c>
      <c r="I814" s="49" t="n">
        <f aca="false">SUM(I815)</f>
        <v>0</v>
      </c>
      <c r="J814" s="5"/>
    </row>
    <row r="815" customFormat="false" ht="27.75" hidden="true" customHeight="true" outlineLevel="0" collapsed="false">
      <c r="A815" s="1"/>
      <c r="B815" s="42" t="s">
        <v>29</v>
      </c>
      <c r="C815" s="43" t="s">
        <v>599</v>
      </c>
      <c r="D815" s="54" t="s">
        <v>455</v>
      </c>
      <c r="E815" s="55" t="s">
        <v>455</v>
      </c>
      <c r="F815" s="103" t="s">
        <v>360</v>
      </c>
      <c r="G815" s="56" t="s">
        <v>30</v>
      </c>
      <c r="H815" s="49" t="n">
        <v>0</v>
      </c>
      <c r="I815" s="49" t="n">
        <v>0</v>
      </c>
      <c r="J815" s="5"/>
    </row>
    <row r="816" customFormat="false" ht="38.25" hidden="false" customHeight="true" outlineLevel="0" collapsed="false">
      <c r="A816" s="1"/>
      <c r="B816" s="26" t="s">
        <v>639</v>
      </c>
      <c r="C816" s="27" t="s">
        <v>599</v>
      </c>
      <c r="D816" s="28" t="s">
        <v>455</v>
      </c>
      <c r="E816" s="33" t="s">
        <v>455</v>
      </c>
      <c r="F816" s="33" t="s">
        <v>640</v>
      </c>
      <c r="G816" s="38"/>
      <c r="H816" s="32" t="n">
        <f aca="false">SUM(H817)</f>
        <v>100000</v>
      </c>
      <c r="I816" s="32" t="n">
        <f aca="false">SUM(I817)</f>
        <v>100000</v>
      </c>
      <c r="J816" s="5"/>
    </row>
    <row r="817" customFormat="false" ht="15" hidden="false" customHeight="false" outlineLevel="0" collapsed="false">
      <c r="A817" s="1"/>
      <c r="B817" s="39" t="s">
        <v>641</v>
      </c>
      <c r="C817" s="27" t="s">
        <v>599</v>
      </c>
      <c r="D817" s="28" t="s">
        <v>455</v>
      </c>
      <c r="E817" s="33" t="s">
        <v>455</v>
      </c>
      <c r="F817" s="33" t="s">
        <v>642</v>
      </c>
      <c r="G817" s="40"/>
      <c r="H817" s="32" t="n">
        <f aca="false">SUM(H818)</f>
        <v>100000</v>
      </c>
      <c r="I817" s="32" t="n">
        <f aca="false">SUM(I818)</f>
        <v>100000</v>
      </c>
      <c r="J817" s="5"/>
    </row>
    <row r="818" customFormat="false" ht="27.75" hidden="false" customHeight="true" outlineLevel="0" collapsed="false">
      <c r="A818" s="1"/>
      <c r="B818" s="42" t="s">
        <v>29</v>
      </c>
      <c r="C818" s="27" t="s">
        <v>599</v>
      </c>
      <c r="D818" s="28" t="s">
        <v>455</v>
      </c>
      <c r="E818" s="33" t="s">
        <v>455</v>
      </c>
      <c r="F818" s="33" t="s">
        <v>642</v>
      </c>
      <c r="G818" s="38" t="s">
        <v>30</v>
      </c>
      <c r="H818" s="32" t="n">
        <v>100000</v>
      </c>
      <c r="I818" s="32" t="n">
        <v>100000</v>
      </c>
      <c r="J818" s="5"/>
    </row>
    <row r="819" customFormat="false" ht="15" hidden="false" customHeight="false" outlineLevel="0" collapsed="false">
      <c r="A819" s="1"/>
      <c r="B819" s="42" t="s">
        <v>34</v>
      </c>
      <c r="C819" s="27" t="s">
        <v>599</v>
      </c>
      <c r="D819" s="28" t="s">
        <v>455</v>
      </c>
      <c r="E819" s="33" t="s">
        <v>455</v>
      </c>
      <c r="F819" s="48" t="s">
        <v>35</v>
      </c>
      <c r="G819" s="38"/>
      <c r="H819" s="32" t="n">
        <f aca="false">H820</f>
        <v>11200</v>
      </c>
      <c r="I819" s="32" t="n">
        <f aca="false">I820</f>
        <v>11200</v>
      </c>
      <c r="J819" s="5"/>
    </row>
    <row r="820" customFormat="false" ht="23.25" hidden="false" customHeight="false" outlineLevel="0" collapsed="false">
      <c r="A820" s="1"/>
      <c r="B820" s="42" t="s">
        <v>36</v>
      </c>
      <c r="C820" s="27" t="s">
        <v>599</v>
      </c>
      <c r="D820" s="28" t="s">
        <v>455</v>
      </c>
      <c r="E820" s="33" t="s">
        <v>455</v>
      </c>
      <c r="F820" s="48" t="s">
        <v>37</v>
      </c>
      <c r="G820" s="38"/>
      <c r="H820" s="32" t="n">
        <f aca="false">H821</f>
        <v>11200</v>
      </c>
      <c r="I820" s="32" t="n">
        <f aca="false">I821</f>
        <v>11200</v>
      </c>
      <c r="J820" s="5"/>
    </row>
    <row r="821" customFormat="false" ht="36" hidden="false" customHeight="true" outlineLevel="0" collapsed="false">
      <c r="A821" s="1"/>
      <c r="B821" s="205" t="s">
        <v>643</v>
      </c>
      <c r="C821" s="27" t="s">
        <v>599</v>
      </c>
      <c r="D821" s="28" t="s">
        <v>455</v>
      </c>
      <c r="E821" s="33" t="s">
        <v>455</v>
      </c>
      <c r="F821" s="48" t="s">
        <v>644</v>
      </c>
      <c r="G821" s="206"/>
      <c r="H821" s="32" t="n">
        <f aca="false">H822</f>
        <v>11200</v>
      </c>
      <c r="I821" s="32" t="n">
        <f aca="false">I822</f>
        <v>11200</v>
      </c>
      <c r="J821" s="5"/>
    </row>
    <row r="822" customFormat="false" ht="15" hidden="false" customHeight="false" outlineLevel="0" collapsed="false">
      <c r="A822" s="1"/>
      <c r="B822" s="73" t="s">
        <v>576</v>
      </c>
      <c r="C822" s="27" t="s">
        <v>599</v>
      </c>
      <c r="D822" s="28" t="s">
        <v>455</v>
      </c>
      <c r="E822" s="33" t="s">
        <v>455</v>
      </c>
      <c r="F822" s="48" t="s">
        <v>644</v>
      </c>
      <c r="G822" s="38" t="s">
        <v>577</v>
      </c>
      <c r="H822" s="32" t="n">
        <v>11200</v>
      </c>
      <c r="I822" s="32" t="n">
        <v>11200</v>
      </c>
      <c r="J822" s="5"/>
    </row>
    <row r="823" customFormat="false" ht="15" hidden="false" customHeight="false" outlineLevel="0" collapsed="false">
      <c r="A823" s="1"/>
      <c r="B823" s="73" t="s">
        <v>459</v>
      </c>
      <c r="C823" s="27" t="s">
        <v>599</v>
      </c>
      <c r="D823" s="28" t="s">
        <v>455</v>
      </c>
      <c r="E823" s="33" t="s">
        <v>68</v>
      </c>
      <c r="F823" s="48"/>
      <c r="G823" s="38"/>
      <c r="H823" s="32" t="n">
        <f aca="false">H824</f>
        <v>16642863.59</v>
      </c>
      <c r="I823" s="32" t="n">
        <f aca="false">I824</f>
        <v>16642863.59</v>
      </c>
      <c r="J823" s="171"/>
    </row>
    <row r="824" customFormat="false" ht="34.5" hidden="false" customHeight="false" outlineLevel="0" collapsed="false">
      <c r="A824" s="1"/>
      <c r="B824" s="73" t="s">
        <v>190</v>
      </c>
      <c r="C824" s="27" t="s">
        <v>599</v>
      </c>
      <c r="D824" s="28" t="s">
        <v>455</v>
      </c>
      <c r="E824" s="33" t="s">
        <v>68</v>
      </c>
      <c r="F824" s="48" t="s">
        <v>191</v>
      </c>
      <c r="G824" s="38"/>
      <c r="H824" s="32" t="n">
        <f aca="false">H825</f>
        <v>16642863.59</v>
      </c>
      <c r="I824" s="32" t="n">
        <f aca="false">I825</f>
        <v>16642863.59</v>
      </c>
      <c r="J824" s="171"/>
    </row>
    <row r="825" customFormat="false" ht="15" hidden="false" customHeight="false" outlineLevel="0" collapsed="false">
      <c r="A825" s="1"/>
      <c r="B825" s="73" t="s">
        <v>19</v>
      </c>
      <c r="C825" s="27" t="s">
        <v>599</v>
      </c>
      <c r="D825" s="28" t="s">
        <v>455</v>
      </c>
      <c r="E825" s="33" t="s">
        <v>68</v>
      </c>
      <c r="F825" s="48" t="s">
        <v>202</v>
      </c>
      <c r="G825" s="38"/>
      <c r="H825" s="32" t="n">
        <f aca="false">H826</f>
        <v>16642863.59</v>
      </c>
      <c r="I825" s="32" t="n">
        <f aca="false">I826</f>
        <v>16642863.59</v>
      </c>
      <c r="J825" s="171"/>
    </row>
    <row r="826" customFormat="false" ht="23.25" hidden="false" customHeight="false" outlineLevel="0" collapsed="false">
      <c r="A826" s="1"/>
      <c r="B826" s="73" t="s">
        <v>615</v>
      </c>
      <c r="C826" s="27" t="s">
        <v>599</v>
      </c>
      <c r="D826" s="28" t="s">
        <v>455</v>
      </c>
      <c r="E826" s="33" t="s">
        <v>68</v>
      </c>
      <c r="F826" s="48" t="s">
        <v>616</v>
      </c>
      <c r="G826" s="38"/>
      <c r="H826" s="32" t="n">
        <f aca="false">H827+H829</f>
        <v>16642863.59</v>
      </c>
      <c r="I826" s="32" t="n">
        <f aca="false">I827+I829</f>
        <v>16642863.59</v>
      </c>
      <c r="J826" s="171"/>
    </row>
    <row r="827" customFormat="false" ht="23.25" hidden="false" customHeight="false" outlineLevel="0" collapsed="false">
      <c r="A827" s="1"/>
      <c r="B827" s="73" t="s">
        <v>645</v>
      </c>
      <c r="C827" s="27" t="s">
        <v>599</v>
      </c>
      <c r="D827" s="28" t="s">
        <v>455</v>
      </c>
      <c r="E827" s="33" t="s">
        <v>68</v>
      </c>
      <c r="F827" s="48" t="s">
        <v>618</v>
      </c>
      <c r="G827" s="38"/>
      <c r="H827" s="32" t="n">
        <f aca="false">H828</f>
        <v>700000</v>
      </c>
      <c r="I827" s="32" t="n">
        <f aca="false">I828</f>
        <v>700000</v>
      </c>
      <c r="J827" s="171"/>
    </row>
    <row r="828" customFormat="false" ht="34.5" hidden="false" customHeight="false" outlineLevel="0" collapsed="false">
      <c r="A828" s="1"/>
      <c r="B828" s="73" t="s">
        <v>29</v>
      </c>
      <c r="C828" s="27" t="s">
        <v>599</v>
      </c>
      <c r="D828" s="28" t="s">
        <v>455</v>
      </c>
      <c r="E828" s="33" t="s">
        <v>68</v>
      </c>
      <c r="F828" s="48" t="s">
        <v>618</v>
      </c>
      <c r="G828" s="38" t="s">
        <v>30</v>
      </c>
      <c r="H828" s="32" t="n">
        <v>700000</v>
      </c>
      <c r="I828" s="32" t="n">
        <v>700000</v>
      </c>
      <c r="J828" s="171"/>
    </row>
    <row r="829" customFormat="false" ht="23.25" hidden="false" customHeight="false" outlineLevel="0" collapsed="false">
      <c r="A829" s="1"/>
      <c r="B829" s="42" t="s">
        <v>583</v>
      </c>
      <c r="C829" s="27" t="s">
        <v>599</v>
      </c>
      <c r="D829" s="28" t="s">
        <v>455</v>
      </c>
      <c r="E829" s="33" t="s">
        <v>68</v>
      </c>
      <c r="F829" s="48" t="s">
        <v>619</v>
      </c>
      <c r="G829" s="38"/>
      <c r="H829" s="32" t="n">
        <f aca="false">H830</f>
        <v>15942863.59</v>
      </c>
      <c r="I829" s="32" t="n">
        <f aca="false">I830</f>
        <v>15942863.59</v>
      </c>
      <c r="J829" s="171"/>
    </row>
    <row r="830" customFormat="false" ht="34.5" hidden="false" customHeight="false" outlineLevel="0" collapsed="false">
      <c r="A830" s="1"/>
      <c r="B830" s="73" t="s">
        <v>29</v>
      </c>
      <c r="C830" s="27" t="s">
        <v>599</v>
      </c>
      <c r="D830" s="28" t="s">
        <v>455</v>
      </c>
      <c r="E830" s="33" t="s">
        <v>68</v>
      </c>
      <c r="F830" s="48" t="s">
        <v>619</v>
      </c>
      <c r="G830" s="38" t="s">
        <v>30</v>
      </c>
      <c r="H830" s="32" t="n">
        <v>15942863.59</v>
      </c>
      <c r="I830" s="32" t="n">
        <v>15942863.59</v>
      </c>
      <c r="J830" s="171"/>
    </row>
    <row r="831" customFormat="false" ht="15" hidden="false" customHeight="false" outlineLevel="0" collapsed="false">
      <c r="A831" s="1"/>
      <c r="B831" s="26" t="s">
        <v>187</v>
      </c>
      <c r="C831" s="27" t="s">
        <v>599</v>
      </c>
      <c r="D831" s="28" t="s">
        <v>188</v>
      </c>
      <c r="E831" s="239"/>
      <c r="F831" s="240"/>
      <c r="G831" s="241"/>
      <c r="H831" s="32" t="n">
        <f aca="false">SUM(H832+H900)</f>
        <v>117804332.72</v>
      </c>
      <c r="I831" s="32" t="n">
        <f aca="false">SUM(I832+I900+I893)</f>
        <v>124566091.81</v>
      </c>
      <c r="J831" s="5"/>
    </row>
    <row r="832" customFormat="false" ht="15" hidden="false" customHeight="false" outlineLevel="0" collapsed="false">
      <c r="A832" s="1"/>
      <c r="B832" s="26" t="s">
        <v>189</v>
      </c>
      <c r="C832" s="27" t="s">
        <v>599</v>
      </c>
      <c r="D832" s="28" t="s">
        <v>188</v>
      </c>
      <c r="E832" s="33" t="s">
        <v>14</v>
      </c>
      <c r="F832" s="48"/>
      <c r="G832" s="38"/>
      <c r="H832" s="32" t="n">
        <f aca="false">H833+H885+H893</f>
        <v>89876632.72</v>
      </c>
      <c r="I832" s="32" t="n">
        <f aca="false">I833+I885</f>
        <v>92724913.86</v>
      </c>
      <c r="J832" s="5"/>
    </row>
    <row r="833" customFormat="false" ht="36" hidden="false" customHeight="true" outlineLevel="0" collapsed="false">
      <c r="A833" s="1"/>
      <c r="B833" s="26" t="s">
        <v>190</v>
      </c>
      <c r="C833" s="27" t="s">
        <v>599</v>
      </c>
      <c r="D833" s="28" t="s">
        <v>188</v>
      </c>
      <c r="E833" s="33" t="s">
        <v>14</v>
      </c>
      <c r="F833" s="48" t="s">
        <v>191</v>
      </c>
      <c r="G833" s="38"/>
      <c r="H833" s="32" t="n">
        <f aca="false">H834+H845+H851</f>
        <v>88301550.83</v>
      </c>
      <c r="I833" s="32" t="n">
        <f aca="false">I834+I845+I851</f>
        <v>92724913.86</v>
      </c>
      <c r="J833" s="5"/>
    </row>
    <row r="834" customFormat="false" ht="38.25" hidden="true" customHeight="true" outlineLevel="0" collapsed="false">
      <c r="A834" s="1"/>
      <c r="B834" s="91" t="s">
        <v>111</v>
      </c>
      <c r="C834" s="63" t="s">
        <v>599</v>
      </c>
      <c r="D834" s="64" t="s">
        <v>188</v>
      </c>
      <c r="E834" s="71" t="s">
        <v>14</v>
      </c>
      <c r="F834" s="65" t="s">
        <v>192</v>
      </c>
      <c r="G834" s="66"/>
      <c r="H834" s="67" t="n">
        <f aca="false">H835+H838</f>
        <v>0</v>
      </c>
      <c r="I834" s="67" t="n">
        <f aca="false">I835+I838</f>
        <v>0</v>
      </c>
      <c r="J834" s="5"/>
    </row>
    <row r="835" customFormat="false" ht="18" hidden="true" customHeight="true" outlineLevel="0" collapsed="false">
      <c r="A835" s="1"/>
      <c r="B835" s="26" t="s">
        <v>193</v>
      </c>
      <c r="C835" s="27" t="s">
        <v>599</v>
      </c>
      <c r="D835" s="28" t="s">
        <v>188</v>
      </c>
      <c r="E835" s="33" t="s">
        <v>14</v>
      </c>
      <c r="F835" s="48" t="s">
        <v>194</v>
      </c>
      <c r="G835" s="38"/>
      <c r="H835" s="52" t="n">
        <f aca="false">H836</f>
        <v>0</v>
      </c>
      <c r="I835" s="52" t="n">
        <f aca="false">I836</f>
        <v>0</v>
      </c>
      <c r="J835" s="5"/>
    </row>
    <row r="836" customFormat="false" ht="15.75" hidden="true" customHeight="true" outlineLevel="0" collapsed="false">
      <c r="A836" s="1"/>
      <c r="B836" s="26" t="s">
        <v>646</v>
      </c>
      <c r="C836" s="27" t="s">
        <v>599</v>
      </c>
      <c r="D836" s="28" t="s">
        <v>188</v>
      </c>
      <c r="E836" s="33" t="s">
        <v>14</v>
      </c>
      <c r="F836" s="48" t="s">
        <v>647</v>
      </c>
      <c r="G836" s="38"/>
      <c r="H836" s="67" t="n">
        <f aca="false">H837</f>
        <v>0</v>
      </c>
      <c r="I836" s="67" t="n">
        <f aca="false">I837</f>
        <v>0</v>
      </c>
      <c r="J836" s="5"/>
    </row>
    <row r="837" customFormat="false" ht="23.25" hidden="true" customHeight="true" outlineLevel="0" collapsed="false">
      <c r="A837" s="1"/>
      <c r="B837" s="26" t="s">
        <v>576</v>
      </c>
      <c r="C837" s="27" t="s">
        <v>599</v>
      </c>
      <c r="D837" s="28" t="s">
        <v>188</v>
      </c>
      <c r="E837" s="33" t="s">
        <v>14</v>
      </c>
      <c r="F837" s="48" t="s">
        <v>647</v>
      </c>
      <c r="G837" s="38" t="s">
        <v>577</v>
      </c>
      <c r="H837" s="67" t="n">
        <v>0</v>
      </c>
      <c r="I837" s="67" t="n">
        <v>0</v>
      </c>
      <c r="J837" s="5"/>
    </row>
    <row r="838" customFormat="false" ht="16.5" hidden="true" customHeight="true" outlineLevel="0" collapsed="false">
      <c r="A838" s="1"/>
      <c r="B838" s="26" t="s">
        <v>650</v>
      </c>
      <c r="C838" s="27" t="s">
        <v>599</v>
      </c>
      <c r="D838" s="28" t="s">
        <v>188</v>
      </c>
      <c r="E838" s="33" t="s">
        <v>14</v>
      </c>
      <c r="F838" s="48" t="s">
        <v>651</v>
      </c>
      <c r="G838" s="38"/>
      <c r="H838" s="52" t="n">
        <f aca="false">H839+H842</f>
        <v>0</v>
      </c>
      <c r="I838" s="52" t="n">
        <f aca="false">I839+I842</f>
        <v>0</v>
      </c>
      <c r="J838" s="5"/>
    </row>
    <row r="839" customFormat="false" ht="39" hidden="true" customHeight="true" outlineLevel="0" collapsed="false">
      <c r="A839" s="1"/>
      <c r="B839" s="26" t="s">
        <v>652</v>
      </c>
      <c r="C839" s="27" t="s">
        <v>599</v>
      </c>
      <c r="D839" s="28" t="s">
        <v>188</v>
      </c>
      <c r="E839" s="33" t="s">
        <v>14</v>
      </c>
      <c r="F839" s="48" t="s">
        <v>653</v>
      </c>
      <c r="G839" s="38"/>
      <c r="H839" s="52" t="n">
        <f aca="false">H841+H840</f>
        <v>0</v>
      </c>
      <c r="I839" s="52" t="n">
        <f aca="false">I841+I840</f>
        <v>0</v>
      </c>
      <c r="J839" s="5"/>
    </row>
    <row r="840" customFormat="false" ht="30" hidden="true" customHeight="true" outlineLevel="0" collapsed="false">
      <c r="A840" s="1"/>
      <c r="B840" s="42" t="s">
        <v>29</v>
      </c>
      <c r="C840" s="27" t="s">
        <v>599</v>
      </c>
      <c r="D840" s="28" t="s">
        <v>188</v>
      </c>
      <c r="E840" s="33" t="s">
        <v>14</v>
      </c>
      <c r="F840" s="48" t="s">
        <v>653</v>
      </c>
      <c r="G840" s="38" t="s">
        <v>30</v>
      </c>
      <c r="H840" s="52" t="n">
        <v>0</v>
      </c>
      <c r="I840" s="52" t="n">
        <v>0</v>
      </c>
      <c r="J840" s="5"/>
    </row>
    <row r="841" customFormat="false" ht="15" hidden="true" customHeight="true" outlineLevel="0" collapsed="false">
      <c r="A841" s="1"/>
      <c r="B841" s="73" t="s">
        <v>576</v>
      </c>
      <c r="C841" s="27" t="s">
        <v>599</v>
      </c>
      <c r="D841" s="28" t="s">
        <v>188</v>
      </c>
      <c r="E841" s="33" t="s">
        <v>14</v>
      </c>
      <c r="F841" s="48" t="s">
        <v>653</v>
      </c>
      <c r="G841" s="38" t="s">
        <v>577</v>
      </c>
      <c r="H841" s="52" t="n">
        <v>0</v>
      </c>
      <c r="I841" s="52" t="n">
        <v>0</v>
      </c>
      <c r="J841" s="5"/>
    </row>
    <row r="842" customFormat="false" ht="39" hidden="true" customHeight="true" outlineLevel="0" collapsed="false">
      <c r="A842" s="1"/>
      <c r="B842" s="26" t="s">
        <v>654</v>
      </c>
      <c r="C842" s="27" t="s">
        <v>599</v>
      </c>
      <c r="D842" s="28" t="s">
        <v>188</v>
      </c>
      <c r="E842" s="33" t="s">
        <v>14</v>
      </c>
      <c r="F842" s="48" t="s">
        <v>655</v>
      </c>
      <c r="G842" s="38"/>
      <c r="H842" s="52" t="n">
        <f aca="false">H844+H843</f>
        <v>0</v>
      </c>
      <c r="I842" s="52" t="n">
        <f aca="false">I844+I843</f>
        <v>0</v>
      </c>
      <c r="J842" s="5"/>
    </row>
    <row r="843" customFormat="false" ht="14.25" hidden="true" customHeight="true" outlineLevel="0" collapsed="false">
      <c r="A843" s="1"/>
      <c r="B843" s="91" t="s">
        <v>281</v>
      </c>
      <c r="C843" s="27" t="s">
        <v>599</v>
      </c>
      <c r="D843" s="28" t="s">
        <v>188</v>
      </c>
      <c r="E843" s="33" t="s">
        <v>14</v>
      </c>
      <c r="F843" s="48" t="s">
        <v>655</v>
      </c>
      <c r="G843" s="38" t="s">
        <v>282</v>
      </c>
      <c r="H843" s="52" t="n">
        <v>0</v>
      </c>
      <c r="I843" s="52" t="n">
        <v>0</v>
      </c>
      <c r="J843" s="5"/>
    </row>
    <row r="844" customFormat="false" ht="15.75" hidden="true" customHeight="true" outlineLevel="0" collapsed="false">
      <c r="A844" s="1"/>
      <c r="B844" s="73" t="s">
        <v>576</v>
      </c>
      <c r="C844" s="27" t="s">
        <v>599</v>
      </c>
      <c r="D844" s="28" t="s">
        <v>188</v>
      </c>
      <c r="E844" s="33" t="s">
        <v>14</v>
      </c>
      <c r="F844" s="48" t="s">
        <v>655</v>
      </c>
      <c r="G844" s="38" t="s">
        <v>577</v>
      </c>
      <c r="H844" s="52" t="n">
        <v>0</v>
      </c>
      <c r="I844" s="52" t="n">
        <v>0</v>
      </c>
      <c r="J844" s="5"/>
    </row>
    <row r="845" customFormat="false" ht="24.75" hidden="false" customHeight="true" outlineLevel="0" collapsed="false">
      <c r="A845" s="1"/>
      <c r="B845" s="155" t="s">
        <v>142</v>
      </c>
      <c r="C845" s="27" t="s">
        <v>599</v>
      </c>
      <c r="D845" s="28" t="s">
        <v>188</v>
      </c>
      <c r="E845" s="33" t="s">
        <v>14</v>
      </c>
      <c r="F845" s="48" t="s">
        <v>197</v>
      </c>
      <c r="G845" s="66"/>
      <c r="H845" s="32" t="n">
        <f aca="false">H846</f>
        <v>453705.93</v>
      </c>
      <c r="I845" s="32" t="n">
        <f aca="false">I846</f>
        <v>1043459.37</v>
      </c>
      <c r="J845" s="5"/>
    </row>
    <row r="846" customFormat="false" ht="26.25" hidden="false" customHeight="true" outlineLevel="0" collapsed="false">
      <c r="A846" s="1"/>
      <c r="B846" s="155" t="s">
        <v>198</v>
      </c>
      <c r="C846" s="27" t="s">
        <v>599</v>
      </c>
      <c r="D846" s="28" t="s">
        <v>188</v>
      </c>
      <c r="E846" s="33" t="s">
        <v>14</v>
      </c>
      <c r="F846" s="48" t="s">
        <v>199</v>
      </c>
      <c r="G846" s="66"/>
      <c r="H846" s="32" t="n">
        <f aca="false">H849</f>
        <v>453705.93</v>
      </c>
      <c r="I846" s="32" t="n">
        <f aca="false">I847+I849</f>
        <v>1043459.37</v>
      </c>
      <c r="J846" s="5"/>
    </row>
    <row r="847" customFormat="false" ht="36" hidden="false" customHeight="true" outlineLevel="0" collapsed="false">
      <c r="A847" s="1"/>
      <c r="B847" s="205" t="s">
        <v>656</v>
      </c>
      <c r="C847" s="27" t="s">
        <v>599</v>
      </c>
      <c r="D847" s="28" t="s">
        <v>188</v>
      </c>
      <c r="E847" s="33" t="s">
        <v>14</v>
      </c>
      <c r="F847" s="48" t="s">
        <v>657</v>
      </c>
      <c r="G847" s="206"/>
      <c r="H847" s="32" t="n">
        <f aca="false">H848</f>
        <v>0</v>
      </c>
      <c r="I847" s="32" t="n">
        <f aca="false">I848</f>
        <v>1043459.37</v>
      </c>
      <c r="J847" s="5"/>
    </row>
    <row r="848" customFormat="false" ht="19.5" hidden="false" customHeight="true" outlineLevel="0" collapsed="false">
      <c r="A848" s="1"/>
      <c r="B848" s="42" t="s">
        <v>576</v>
      </c>
      <c r="C848" s="27" t="s">
        <v>599</v>
      </c>
      <c r="D848" s="28" t="s">
        <v>188</v>
      </c>
      <c r="E848" s="33" t="s">
        <v>14</v>
      </c>
      <c r="F848" s="48" t="s">
        <v>657</v>
      </c>
      <c r="G848" s="38" t="s">
        <v>577</v>
      </c>
      <c r="H848" s="32" t="n">
        <v>0</v>
      </c>
      <c r="I848" s="32" t="n">
        <v>1043459.37</v>
      </c>
      <c r="J848" s="5"/>
    </row>
    <row r="849" customFormat="false" ht="39" hidden="false" customHeight="true" outlineLevel="0" collapsed="false">
      <c r="A849" s="1"/>
      <c r="B849" s="155" t="s">
        <v>658</v>
      </c>
      <c r="C849" s="27" t="s">
        <v>599</v>
      </c>
      <c r="D849" s="28" t="s">
        <v>188</v>
      </c>
      <c r="E849" s="33" t="s">
        <v>14</v>
      </c>
      <c r="F849" s="48" t="s">
        <v>659</v>
      </c>
      <c r="G849" s="66"/>
      <c r="H849" s="32" t="n">
        <f aca="false">H850</f>
        <v>453705.93</v>
      </c>
      <c r="I849" s="32" t="n">
        <f aca="false">I850</f>
        <v>0</v>
      </c>
      <c r="J849" s="5"/>
    </row>
    <row r="850" customFormat="false" ht="24.75" hidden="false" customHeight="true" outlineLevel="0" collapsed="false">
      <c r="A850" s="1"/>
      <c r="B850" s="155" t="s">
        <v>29</v>
      </c>
      <c r="C850" s="27" t="s">
        <v>599</v>
      </c>
      <c r="D850" s="28" t="s">
        <v>188</v>
      </c>
      <c r="E850" s="33" t="s">
        <v>14</v>
      </c>
      <c r="F850" s="48" t="s">
        <v>659</v>
      </c>
      <c r="G850" s="66" t="s">
        <v>30</v>
      </c>
      <c r="H850" s="32" t="n">
        <v>453705.93</v>
      </c>
      <c r="I850" s="32" t="n">
        <v>0</v>
      </c>
      <c r="J850" s="5"/>
    </row>
    <row r="851" customFormat="false" ht="18" hidden="false" customHeight="true" outlineLevel="0" collapsed="false">
      <c r="A851" s="1"/>
      <c r="B851" s="26" t="s">
        <v>19</v>
      </c>
      <c r="C851" s="27" t="s">
        <v>599</v>
      </c>
      <c r="D851" s="28" t="s">
        <v>188</v>
      </c>
      <c r="E851" s="33" t="s">
        <v>14</v>
      </c>
      <c r="F851" s="48" t="s">
        <v>202</v>
      </c>
      <c r="G851" s="66"/>
      <c r="H851" s="32" t="n">
        <f aca="false">H852+H863+H870+H875+H880</f>
        <v>87847844.9</v>
      </c>
      <c r="I851" s="32" t="n">
        <f aca="false">I852+I863+I870+I875+I880</f>
        <v>91681454.49</v>
      </c>
      <c r="J851" s="5"/>
    </row>
    <row r="852" customFormat="false" ht="23.25" hidden="false" customHeight="false" outlineLevel="0" collapsed="false">
      <c r="A852" s="1"/>
      <c r="B852" s="91" t="s">
        <v>660</v>
      </c>
      <c r="C852" s="63" t="s">
        <v>599</v>
      </c>
      <c r="D852" s="64" t="s">
        <v>188</v>
      </c>
      <c r="E852" s="71" t="s">
        <v>14</v>
      </c>
      <c r="F852" s="65" t="s">
        <v>661</v>
      </c>
      <c r="G852" s="66"/>
      <c r="H852" s="62" t="n">
        <f aca="false">H853+H859+H861</f>
        <v>32105040.21</v>
      </c>
      <c r="I852" s="62" t="n">
        <f aca="false">I853+I859+I861</f>
        <v>33452379.65</v>
      </c>
      <c r="J852" s="5"/>
    </row>
    <row r="853" customFormat="false" ht="27.75" hidden="false" customHeight="true" outlineLevel="0" collapsed="false">
      <c r="A853" s="1"/>
      <c r="B853" s="42" t="s">
        <v>317</v>
      </c>
      <c r="C853" s="27" t="s">
        <v>599</v>
      </c>
      <c r="D853" s="28" t="s">
        <v>188</v>
      </c>
      <c r="E853" s="33" t="s">
        <v>14</v>
      </c>
      <c r="F853" s="48" t="s">
        <v>662</v>
      </c>
      <c r="G853" s="38"/>
      <c r="H853" s="32" t="n">
        <f aca="false">SUM(H854:H858)</f>
        <v>28201727.66</v>
      </c>
      <c r="I853" s="32" t="n">
        <f aca="false">SUM(I854:I858)</f>
        <v>29334400</v>
      </c>
      <c r="J853" s="5"/>
    </row>
    <row r="854" customFormat="false" ht="17.25" hidden="false" customHeight="true" outlineLevel="0" collapsed="false">
      <c r="A854" s="1"/>
      <c r="B854" s="26" t="s">
        <v>44</v>
      </c>
      <c r="C854" s="27" t="s">
        <v>599</v>
      </c>
      <c r="D854" s="28" t="s">
        <v>188</v>
      </c>
      <c r="E854" s="33" t="s">
        <v>14</v>
      </c>
      <c r="F854" s="48" t="s">
        <v>662</v>
      </c>
      <c r="G854" s="38" t="s">
        <v>45</v>
      </c>
      <c r="H854" s="32" t="n">
        <v>25159331</v>
      </c>
      <c r="I854" s="32" t="n">
        <v>26408331</v>
      </c>
      <c r="J854" s="5"/>
    </row>
    <row r="855" customFormat="false" ht="30.75" hidden="false" customHeight="true" outlineLevel="0" collapsed="false">
      <c r="A855" s="1"/>
      <c r="B855" s="42" t="s">
        <v>29</v>
      </c>
      <c r="C855" s="27" t="s">
        <v>599</v>
      </c>
      <c r="D855" s="28" t="s">
        <v>188</v>
      </c>
      <c r="E855" s="33" t="s">
        <v>14</v>
      </c>
      <c r="F855" s="48" t="s">
        <v>662</v>
      </c>
      <c r="G855" s="38" t="s">
        <v>30</v>
      </c>
      <c r="H855" s="32" t="n">
        <v>3014996.66</v>
      </c>
      <c r="I855" s="32" t="n">
        <v>2899369</v>
      </c>
      <c r="J855" s="5"/>
    </row>
    <row r="856" customFormat="false" ht="15" hidden="true" customHeight="false" outlineLevel="0" collapsed="false">
      <c r="A856" s="1"/>
      <c r="B856" s="42" t="s">
        <v>281</v>
      </c>
      <c r="C856" s="27" t="s">
        <v>599</v>
      </c>
      <c r="D856" s="28" t="s">
        <v>188</v>
      </c>
      <c r="E856" s="33" t="s">
        <v>14</v>
      </c>
      <c r="F856" s="48" t="s">
        <v>662</v>
      </c>
      <c r="G856" s="38" t="s">
        <v>282</v>
      </c>
      <c r="H856" s="52" t="n">
        <v>0</v>
      </c>
      <c r="I856" s="52" t="n">
        <v>0</v>
      </c>
      <c r="J856" s="5"/>
    </row>
    <row r="857" customFormat="false" ht="15" hidden="true" customHeight="false" outlineLevel="0" collapsed="false">
      <c r="A857" s="1"/>
      <c r="B857" s="42" t="s">
        <v>283</v>
      </c>
      <c r="C857" s="27" t="s">
        <v>599</v>
      </c>
      <c r="D857" s="28" t="s">
        <v>188</v>
      </c>
      <c r="E857" s="33" t="s">
        <v>14</v>
      </c>
      <c r="F857" s="48" t="s">
        <v>662</v>
      </c>
      <c r="G857" s="38" t="s">
        <v>284</v>
      </c>
      <c r="H857" s="52" t="n">
        <v>0</v>
      </c>
      <c r="I857" s="52" t="n">
        <v>0</v>
      </c>
      <c r="J857" s="5"/>
    </row>
    <row r="858" customFormat="false" ht="15" hidden="false" customHeight="false" outlineLevel="0" collapsed="false">
      <c r="A858" s="1"/>
      <c r="B858" s="42" t="s">
        <v>31</v>
      </c>
      <c r="C858" s="27" t="s">
        <v>599</v>
      </c>
      <c r="D858" s="28" t="s">
        <v>188</v>
      </c>
      <c r="E858" s="33" t="s">
        <v>14</v>
      </c>
      <c r="F858" s="48" t="s">
        <v>662</v>
      </c>
      <c r="G858" s="38" t="s">
        <v>12</v>
      </c>
      <c r="H858" s="32" t="n">
        <v>27400</v>
      </c>
      <c r="I858" s="32" t="n">
        <v>26700</v>
      </c>
      <c r="J858" s="5"/>
    </row>
    <row r="859" customFormat="false" ht="39.75" hidden="false" customHeight="true" outlineLevel="0" collapsed="false">
      <c r="A859" s="1"/>
      <c r="B859" s="42" t="s">
        <v>663</v>
      </c>
      <c r="C859" s="27" t="s">
        <v>599</v>
      </c>
      <c r="D859" s="28" t="s">
        <v>188</v>
      </c>
      <c r="E859" s="33" t="s">
        <v>14</v>
      </c>
      <c r="F859" s="48" t="s">
        <v>664</v>
      </c>
      <c r="G859" s="38"/>
      <c r="H859" s="32" t="n">
        <f aca="false">SUM(H860)</f>
        <v>495900</v>
      </c>
      <c r="I859" s="32" t="n">
        <f aca="false">SUM(I860)</f>
        <v>495900</v>
      </c>
      <c r="J859" s="5"/>
    </row>
    <row r="860" customFormat="false" ht="23.25" hidden="false" customHeight="false" outlineLevel="0" collapsed="false">
      <c r="A860" s="1"/>
      <c r="B860" s="42" t="s">
        <v>318</v>
      </c>
      <c r="C860" s="27" t="s">
        <v>599</v>
      </c>
      <c r="D860" s="28" t="s">
        <v>188</v>
      </c>
      <c r="E860" s="33" t="s">
        <v>14</v>
      </c>
      <c r="F860" s="48" t="s">
        <v>664</v>
      </c>
      <c r="G860" s="38" t="s">
        <v>319</v>
      </c>
      <c r="H860" s="32" t="n">
        <v>495900</v>
      </c>
      <c r="I860" s="32" t="n">
        <v>495900</v>
      </c>
      <c r="J860" s="5"/>
    </row>
    <row r="861" customFormat="false" ht="39.75" hidden="false" customHeight="true" outlineLevel="0" collapsed="false">
      <c r="A861" s="1"/>
      <c r="B861" s="42" t="s">
        <v>208</v>
      </c>
      <c r="C861" s="27" t="s">
        <v>599</v>
      </c>
      <c r="D861" s="28" t="s">
        <v>188</v>
      </c>
      <c r="E861" s="33" t="s">
        <v>14</v>
      </c>
      <c r="F861" s="48" t="s">
        <v>665</v>
      </c>
      <c r="G861" s="72"/>
      <c r="H861" s="32" t="n">
        <f aca="false">SUM(H862)</f>
        <v>3407412.55</v>
      </c>
      <c r="I861" s="32" t="n">
        <f aca="false">SUM(I862)</f>
        <v>3622079.65</v>
      </c>
      <c r="J861" s="5"/>
    </row>
    <row r="862" customFormat="false" ht="18.75" hidden="false" customHeight="true" outlineLevel="0" collapsed="false">
      <c r="A862" s="1"/>
      <c r="B862" s="26" t="s">
        <v>44</v>
      </c>
      <c r="C862" s="27" t="s">
        <v>599</v>
      </c>
      <c r="D862" s="28" t="s">
        <v>188</v>
      </c>
      <c r="E862" s="33" t="s">
        <v>14</v>
      </c>
      <c r="F862" s="48" t="s">
        <v>665</v>
      </c>
      <c r="G862" s="99" t="s">
        <v>45</v>
      </c>
      <c r="H862" s="62" t="n">
        <v>3407412.55</v>
      </c>
      <c r="I862" s="62" t="n">
        <v>3622079.65</v>
      </c>
      <c r="J862" s="5"/>
    </row>
    <row r="863" customFormat="false" ht="23.25" hidden="false" customHeight="false" outlineLevel="0" collapsed="false">
      <c r="A863" s="1"/>
      <c r="B863" s="26" t="s">
        <v>666</v>
      </c>
      <c r="C863" s="27" t="s">
        <v>599</v>
      </c>
      <c r="D863" s="28" t="s">
        <v>188</v>
      </c>
      <c r="E863" s="33" t="s">
        <v>14</v>
      </c>
      <c r="F863" s="48" t="s">
        <v>667</v>
      </c>
      <c r="G863" s="38"/>
      <c r="H863" s="32" t="n">
        <f aca="false">SUM(H864+H866+H868)</f>
        <v>3484697.87</v>
      </c>
      <c r="I863" s="32" t="n">
        <f aca="false">SUM(I864+I866+I868)</f>
        <v>3488644.8</v>
      </c>
      <c r="J863" s="5"/>
    </row>
    <row r="864" customFormat="false" ht="24.75" hidden="false" customHeight="true" outlineLevel="0" collapsed="false">
      <c r="A864" s="1"/>
      <c r="B864" s="42" t="s">
        <v>317</v>
      </c>
      <c r="C864" s="63" t="s">
        <v>599</v>
      </c>
      <c r="D864" s="64" t="s">
        <v>188</v>
      </c>
      <c r="E864" s="71" t="s">
        <v>14</v>
      </c>
      <c r="F864" s="33" t="s">
        <v>668</v>
      </c>
      <c r="G864" s="40"/>
      <c r="H864" s="62" t="n">
        <f aca="false">SUM(H865:H865)</f>
        <v>3133500</v>
      </c>
      <c r="I864" s="62" t="n">
        <f aca="false">SUM(I865:I865)</f>
        <v>3118800</v>
      </c>
      <c r="J864" s="5"/>
    </row>
    <row r="865" customFormat="false" ht="15" hidden="false" customHeight="false" outlineLevel="0" collapsed="false">
      <c r="A865" s="1"/>
      <c r="B865" s="73" t="s">
        <v>576</v>
      </c>
      <c r="C865" s="27" t="s">
        <v>599</v>
      </c>
      <c r="D865" s="28" t="s">
        <v>188</v>
      </c>
      <c r="E865" s="48" t="s">
        <v>14</v>
      </c>
      <c r="F865" s="33" t="s">
        <v>668</v>
      </c>
      <c r="G865" s="38" t="s">
        <v>577</v>
      </c>
      <c r="H865" s="32" t="n">
        <v>3133500</v>
      </c>
      <c r="I865" s="32" t="n">
        <v>3118800</v>
      </c>
      <c r="J865" s="5"/>
    </row>
    <row r="866" customFormat="false" ht="45.75" hidden="false" customHeight="false" outlineLevel="0" collapsed="false">
      <c r="A866" s="1"/>
      <c r="B866" s="42" t="s">
        <v>669</v>
      </c>
      <c r="C866" s="27" t="s">
        <v>599</v>
      </c>
      <c r="D866" s="28" t="s">
        <v>188</v>
      </c>
      <c r="E866" s="33" t="s">
        <v>14</v>
      </c>
      <c r="F866" s="33" t="s">
        <v>670</v>
      </c>
      <c r="G866" s="38"/>
      <c r="H866" s="32" t="n">
        <f aca="false">SUM(H867)</f>
        <v>55215</v>
      </c>
      <c r="I866" s="32" t="n">
        <f aca="false">SUM(I867)</f>
        <v>55215</v>
      </c>
      <c r="J866" s="5"/>
    </row>
    <row r="867" customFormat="false" ht="15" hidden="false" customHeight="false" outlineLevel="0" collapsed="false">
      <c r="A867" s="1"/>
      <c r="B867" s="73" t="s">
        <v>576</v>
      </c>
      <c r="C867" s="27" t="s">
        <v>599</v>
      </c>
      <c r="D867" s="28" t="s">
        <v>188</v>
      </c>
      <c r="E867" s="33" t="s">
        <v>14</v>
      </c>
      <c r="F867" s="33" t="s">
        <v>670</v>
      </c>
      <c r="G867" s="38" t="s">
        <v>577</v>
      </c>
      <c r="H867" s="32" t="n">
        <v>55215</v>
      </c>
      <c r="I867" s="32" t="n">
        <v>55215</v>
      </c>
      <c r="J867" s="5"/>
    </row>
    <row r="868" customFormat="false" ht="39" hidden="false" customHeight="true" outlineLevel="0" collapsed="false">
      <c r="A868" s="1"/>
      <c r="B868" s="73" t="s">
        <v>208</v>
      </c>
      <c r="C868" s="27" t="s">
        <v>599</v>
      </c>
      <c r="D868" s="28" t="s">
        <v>188</v>
      </c>
      <c r="E868" s="33" t="s">
        <v>14</v>
      </c>
      <c r="F868" s="48" t="s">
        <v>671</v>
      </c>
      <c r="G868" s="99"/>
      <c r="H868" s="62" t="n">
        <f aca="false">SUM(H869)</f>
        <v>295982.87</v>
      </c>
      <c r="I868" s="62" t="n">
        <f aca="false">SUM(I869)</f>
        <v>314629.8</v>
      </c>
      <c r="J868" s="5"/>
    </row>
    <row r="869" customFormat="false" ht="18" hidden="false" customHeight="true" outlineLevel="0" collapsed="false">
      <c r="A869" s="1"/>
      <c r="B869" s="26" t="s">
        <v>44</v>
      </c>
      <c r="C869" s="27" t="s">
        <v>599</v>
      </c>
      <c r="D869" s="28" t="s">
        <v>188</v>
      </c>
      <c r="E869" s="33" t="s">
        <v>14</v>
      </c>
      <c r="F869" s="48" t="s">
        <v>671</v>
      </c>
      <c r="G869" s="99" t="s">
        <v>577</v>
      </c>
      <c r="H869" s="62" t="n">
        <v>295982.87</v>
      </c>
      <c r="I869" s="62" t="n">
        <v>314629.8</v>
      </c>
      <c r="J869" s="5"/>
    </row>
    <row r="870" customFormat="false" ht="26.25" hidden="false" customHeight="true" outlineLevel="0" collapsed="false">
      <c r="A870" s="1"/>
      <c r="B870" s="91" t="s">
        <v>672</v>
      </c>
      <c r="C870" s="63" t="s">
        <v>599</v>
      </c>
      <c r="D870" s="64" t="s">
        <v>188</v>
      </c>
      <c r="E870" s="71" t="s">
        <v>14</v>
      </c>
      <c r="F870" s="71" t="s">
        <v>673</v>
      </c>
      <c r="G870" s="66"/>
      <c r="H870" s="62" t="n">
        <f aca="false">SUM(H871+H873)</f>
        <v>4640851.17</v>
      </c>
      <c r="I870" s="62" t="n">
        <f aca="false">SUM(I871+I873)</f>
        <v>5560016.22</v>
      </c>
      <c r="J870" s="5"/>
    </row>
    <row r="871" customFormat="false" ht="25.5" hidden="false" customHeight="true" outlineLevel="0" collapsed="false">
      <c r="A871" s="1"/>
      <c r="B871" s="42" t="s">
        <v>317</v>
      </c>
      <c r="C871" s="27" t="s">
        <v>599</v>
      </c>
      <c r="D871" s="28" t="s">
        <v>188</v>
      </c>
      <c r="E871" s="33" t="s">
        <v>14</v>
      </c>
      <c r="F871" s="48" t="s">
        <v>674</v>
      </c>
      <c r="G871" s="38"/>
      <c r="H871" s="32" t="n">
        <f aca="false">SUM(H872:H872)</f>
        <v>4092200</v>
      </c>
      <c r="I871" s="32" t="n">
        <f aca="false">SUM(I872:I872)</f>
        <v>4976800</v>
      </c>
      <c r="J871" s="5"/>
    </row>
    <row r="872" customFormat="false" ht="15" hidden="false" customHeight="false" outlineLevel="0" collapsed="false">
      <c r="A872" s="1"/>
      <c r="B872" s="73" t="s">
        <v>576</v>
      </c>
      <c r="C872" s="27" t="s">
        <v>599</v>
      </c>
      <c r="D872" s="28" t="s">
        <v>188</v>
      </c>
      <c r="E872" s="33" t="s">
        <v>14</v>
      </c>
      <c r="F872" s="48" t="s">
        <v>674</v>
      </c>
      <c r="G872" s="38" t="s">
        <v>577</v>
      </c>
      <c r="H872" s="32" t="n">
        <v>4092200</v>
      </c>
      <c r="I872" s="32" t="n">
        <v>4976800</v>
      </c>
      <c r="J872" s="5"/>
    </row>
    <row r="873" customFormat="false" ht="39" hidden="false" customHeight="true" outlineLevel="0" collapsed="false">
      <c r="A873" s="1"/>
      <c r="B873" s="42" t="s">
        <v>208</v>
      </c>
      <c r="C873" s="27" t="s">
        <v>599</v>
      </c>
      <c r="D873" s="28" t="s">
        <v>188</v>
      </c>
      <c r="E873" s="33" t="s">
        <v>14</v>
      </c>
      <c r="F873" s="48" t="s">
        <v>675</v>
      </c>
      <c r="G873" s="72"/>
      <c r="H873" s="32" t="n">
        <f aca="false">SUM(H874)</f>
        <v>548651.17</v>
      </c>
      <c r="I873" s="32" t="n">
        <f aca="false">SUM(I874)</f>
        <v>583216.22</v>
      </c>
      <c r="J873" s="5"/>
    </row>
    <row r="874" customFormat="false" ht="19.5" hidden="false" customHeight="true" outlineLevel="0" collapsed="false">
      <c r="A874" s="1"/>
      <c r="B874" s="26" t="s">
        <v>44</v>
      </c>
      <c r="C874" s="27" t="s">
        <v>599</v>
      </c>
      <c r="D874" s="28" t="s">
        <v>188</v>
      </c>
      <c r="E874" s="33" t="s">
        <v>14</v>
      </c>
      <c r="F874" s="48" t="s">
        <v>675</v>
      </c>
      <c r="G874" s="99" t="s">
        <v>577</v>
      </c>
      <c r="H874" s="62" t="n">
        <v>548651.17</v>
      </c>
      <c r="I874" s="62" t="n">
        <v>583216.22</v>
      </c>
      <c r="J874" s="5"/>
    </row>
    <row r="875" customFormat="false" ht="29.25" hidden="false" customHeight="true" outlineLevel="0" collapsed="false">
      <c r="A875" s="1"/>
      <c r="B875" s="42" t="s">
        <v>676</v>
      </c>
      <c r="C875" s="27" t="s">
        <v>599</v>
      </c>
      <c r="D875" s="28" t="s">
        <v>188</v>
      </c>
      <c r="E875" s="33" t="s">
        <v>14</v>
      </c>
      <c r="F875" s="48" t="s">
        <v>677</v>
      </c>
      <c r="G875" s="38"/>
      <c r="H875" s="32" t="n">
        <f aca="false">SUM(H876+H878)</f>
        <v>3609850.19</v>
      </c>
      <c r="I875" s="32" t="n">
        <f aca="false">SUM(I876+I878)</f>
        <v>3923564.37</v>
      </c>
      <c r="J875" s="5"/>
    </row>
    <row r="876" customFormat="false" ht="28.5" hidden="false" customHeight="true" outlineLevel="0" collapsed="false">
      <c r="A876" s="1"/>
      <c r="B876" s="42" t="s">
        <v>317</v>
      </c>
      <c r="C876" s="27" t="s">
        <v>599</v>
      </c>
      <c r="D876" s="28" t="s">
        <v>188</v>
      </c>
      <c r="E876" s="33" t="s">
        <v>14</v>
      </c>
      <c r="F876" s="48" t="s">
        <v>678</v>
      </c>
      <c r="G876" s="38"/>
      <c r="H876" s="32" t="n">
        <f aca="false">SUM(H877:H877)</f>
        <v>3212800</v>
      </c>
      <c r="I876" s="32" t="n">
        <f aca="false">SUM(I877:I877)</f>
        <v>3501500</v>
      </c>
      <c r="J876" s="5"/>
    </row>
    <row r="877" customFormat="false" ht="15" hidden="false" customHeight="false" outlineLevel="0" collapsed="false">
      <c r="A877" s="1"/>
      <c r="B877" s="42" t="s">
        <v>576</v>
      </c>
      <c r="C877" s="27" t="s">
        <v>599</v>
      </c>
      <c r="D877" s="28" t="s">
        <v>188</v>
      </c>
      <c r="E877" s="33" t="s">
        <v>14</v>
      </c>
      <c r="F877" s="48" t="s">
        <v>678</v>
      </c>
      <c r="G877" s="38" t="s">
        <v>577</v>
      </c>
      <c r="H877" s="32" t="n">
        <v>3212800</v>
      </c>
      <c r="I877" s="32" t="n">
        <v>3501500</v>
      </c>
      <c r="J877" s="5"/>
    </row>
    <row r="878" customFormat="false" ht="42.75" hidden="false" customHeight="true" outlineLevel="0" collapsed="false">
      <c r="A878" s="1"/>
      <c r="B878" s="73" t="s">
        <v>208</v>
      </c>
      <c r="C878" s="27" t="s">
        <v>599</v>
      </c>
      <c r="D878" s="28" t="s">
        <v>188</v>
      </c>
      <c r="E878" s="33" t="s">
        <v>14</v>
      </c>
      <c r="F878" s="48" t="s">
        <v>679</v>
      </c>
      <c r="G878" s="99"/>
      <c r="H878" s="32" t="n">
        <f aca="false">SUM(H879)</f>
        <v>397050.19</v>
      </c>
      <c r="I878" s="32" t="n">
        <f aca="false">SUM(I879)</f>
        <v>422064.37</v>
      </c>
      <c r="J878" s="5"/>
    </row>
    <row r="879" customFormat="false" ht="18" hidden="false" customHeight="true" outlineLevel="0" collapsed="false">
      <c r="A879" s="1"/>
      <c r="B879" s="26" t="s">
        <v>44</v>
      </c>
      <c r="C879" s="27" t="s">
        <v>599</v>
      </c>
      <c r="D879" s="28" t="s">
        <v>188</v>
      </c>
      <c r="E879" s="33" t="s">
        <v>14</v>
      </c>
      <c r="F879" s="48" t="s">
        <v>679</v>
      </c>
      <c r="G879" s="99" t="s">
        <v>577</v>
      </c>
      <c r="H879" s="32" t="n">
        <v>397050.19</v>
      </c>
      <c r="I879" s="32" t="n">
        <v>422064.37</v>
      </c>
      <c r="J879" s="5"/>
    </row>
    <row r="880" customFormat="false" ht="45" hidden="false" customHeight="true" outlineLevel="0" collapsed="false">
      <c r="A880" s="1"/>
      <c r="B880" s="42" t="s">
        <v>203</v>
      </c>
      <c r="C880" s="27" t="s">
        <v>599</v>
      </c>
      <c r="D880" s="28" t="s">
        <v>188</v>
      </c>
      <c r="E880" s="51" t="s">
        <v>14</v>
      </c>
      <c r="F880" s="51" t="s">
        <v>204</v>
      </c>
      <c r="G880" s="72"/>
      <c r="H880" s="32" t="n">
        <f aca="false">SUM(H881+H883)</f>
        <v>44007405.46</v>
      </c>
      <c r="I880" s="32" t="n">
        <f aca="false">SUM(I881+I883)</f>
        <v>45256849.45</v>
      </c>
      <c r="J880" s="5"/>
    </row>
    <row r="881" customFormat="false" ht="24.75" hidden="false" customHeight="true" outlineLevel="0" collapsed="false">
      <c r="A881" s="1"/>
      <c r="B881" s="42" t="s">
        <v>317</v>
      </c>
      <c r="C881" s="27" t="s">
        <v>599</v>
      </c>
      <c r="D881" s="28" t="s">
        <v>188</v>
      </c>
      <c r="E881" s="51" t="s">
        <v>14</v>
      </c>
      <c r="F881" s="51" t="s">
        <v>680</v>
      </c>
      <c r="G881" s="72"/>
      <c r="H881" s="32" t="n">
        <f aca="false">SUM(H882:H882)</f>
        <v>40224600</v>
      </c>
      <c r="I881" s="32" t="n">
        <f aca="false">SUM(I882:I882)</f>
        <v>41235727.12</v>
      </c>
      <c r="J881" s="5"/>
    </row>
    <row r="882" customFormat="false" ht="15" hidden="false" customHeight="false" outlineLevel="0" collapsed="false">
      <c r="A882" s="1"/>
      <c r="B882" s="73" t="s">
        <v>576</v>
      </c>
      <c r="C882" s="27" t="s">
        <v>599</v>
      </c>
      <c r="D882" s="28" t="s">
        <v>188</v>
      </c>
      <c r="E882" s="51" t="s">
        <v>14</v>
      </c>
      <c r="F882" s="51" t="s">
        <v>680</v>
      </c>
      <c r="G882" s="72" t="s">
        <v>577</v>
      </c>
      <c r="H882" s="32" t="n">
        <v>40224600</v>
      </c>
      <c r="I882" s="32" t="n">
        <v>41235727.12</v>
      </c>
      <c r="J882" s="5"/>
    </row>
    <row r="883" customFormat="false" ht="41.25" hidden="false" customHeight="true" outlineLevel="0" collapsed="false">
      <c r="A883" s="1"/>
      <c r="B883" s="73" t="s">
        <v>208</v>
      </c>
      <c r="C883" s="27" t="s">
        <v>599</v>
      </c>
      <c r="D883" s="28" t="s">
        <v>188</v>
      </c>
      <c r="E883" s="33" t="s">
        <v>14</v>
      </c>
      <c r="F883" s="48" t="s">
        <v>681</v>
      </c>
      <c r="G883" s="72"/>
      <c r="H883" s="32" t="n">
        <f aca="false">SUM(H884)</f>
        <v>3782805.46</v>
      </c>
      <c r="I883" s="32" t="n">
        <f aca="false">SUM(I884)</f>
        <v>4021122.33</v>
      </c>
      <c r="J883" s="5"/>
    </row>
    <row r="884" customFormat="false" ht="19.5" hidden="false" customHeight="true" outlineLevel="0" collapsed="false">
      <c r="A884" s="1"/>
      <c r="B884" s="26" t="s">
        <v>44</v>
      </c>
      <c r="C884" s="27" t="s">
        <v>599</v>
      </c>
      <c r="D884" s="28" t="s">
        <v>188</v>
      </c>
      <c r="E884" s="33" t="s">
        <v>14</v>
      </c>
      <c r="F884" s="48" t="s">
        <v>681</v>
      </c>
      <c r="G884" s="72" t="s">
        <v>577</v>
      </c>
      <c r="H884" s="32" t="n">
        <v>3782805.46</v>
      </c>
      <c r="I884" s="32" t="n">
        <v>4021122.33</v>
      </c>
      <c r="J884" s="5"/>
    </row>
    <row r="885" customFormat="false" ht="100.5" hidden="true" customHeight="true" outlineLevel="0" collapsed="false">
      <c r="A885" s="1"/>
      <c r="B885" s="26" t="s">
        <v>311</v>
      </c>
      <c r="C885" s="27" t="s">
        <v>599</v>
      </c>
      <c r="D885" s="28" t="s">
        <v>188</v>
      </c>
      <c r="E885" s="33" t="s">
        <v>14</v>
      </c>
      <c r="F885" s="33" t="s">
        <v>312</v>
      </c>
      <c r="G885" s="38"/>
      <c r="H885" s="52" t="n">
        <f aca="false">H886</f>
        <v>0</v>
      </c>
      <c r="I885" s="52" t="n">
        <f aca="false">I886</f>
        <v>0</v>
      </c>
      <c r="J885" s="5"/>
    </row>
    <row r="886" customFormat="false" ht="16.5" hidden="true" customHeight="true" outlineLevel="0" collapsed="false">
      <c r="A886" s="1"/>
      <c r="B886" s="26" t="s">
        <v>19</v>
      </c>
      <c r="C886" s="27" t="s">
        <v>599</v>
      </c>
      <c r="D886" s="28" t="s">
        <v>188</v>
      </c>
      <c r="E886" s="33" t="s">
        <v>14</v>
      </c>
      <c r="F886" s="33" t="s">
        <v>313</v>
      </c>
      <c r="G886" s="38"/>
      <c r="H886" s="52" t="n">
        <f aca="false">H887+H890</f>
        <v>0</v>
      </c>
      <c r="I886" s="52" t="n">
        <f aca="false">I887+I890</f>
        <v>0</v>
      </c>
      <c r="J886" s="5"/>
    </row>
    <row r="887" customFormat="false" ht="40.5" hidden="true" customHeight="true" outlineLevel="0" collapsed="false">
      <c r="A887" s="1"/>
      <c r="B887" s="26" t="s">
        <v>535</v>
      </c>
      <c r="C887" s="27" t="s">
        <v>599</v>
      </c>
      <c r="D887" s="28" t="s">
        <v>188</v>
      </c>
      <c r="E887" s="33" t="s">
        <v>14</v>
      </c>
      <c r="F887" s="33" t="s">
        <v>536</v>
      </c>
      <c r="G887" s="38"/>
      <c r="H887" s="52" t="n">
        <f aca="false">H888</f>
        <v>0</v>
      </c>
      <c r="I887" s="52" t="n">
        <f aca="false">I888</f>
        <v>0</v>
      </c>
      <c r="J887" s="5"/>
    </row>
    <row r="888" customFormat="false" ht="33.75" hidden="true" customHeight="true" outlineLevel="0" collapsed="false">
      <c r="A888" s="1"/>
      <c r="B888" s="42" t="s">
        <v>317</v>
      </c>
      <c r="C888" s="27" t="s">
        <v>599</v>
      </c>
      <c r="D888" s="28" t="s">
        <v>188</v>
      </c>
      <c r="E888" s="33" t="s">
        <v>14</v>
      </c>
      <c r="F888" s="33" t="s">
        <v>537</v>
      </c>
      <c r="G888" s="38"/>
      <c r="H888" s="52" t="n">
        <f aca="false">H889</f>
        <v>0</v>
      </c>
      <c r="I888" s="52" t="n">
        <f aca="false">I889</f>
        <v>0</v>
      </c>
      <c r="J888" s="5"/>
    </row>
    <row r="889" customFormat="false" ht="13.5" hidden="true" customHeight="true" outlineLevel="0" collapsed="false">
      <c r="A889" s="1"/>
      <c r="B889" s="42" t="s">
        <v>29</v>
      </c>
      <c r="C889" s="27" t="s">
        <v>599</v>
      </c>
      <c r="D889" s="28" t="s">
        <v>188</v>
      </c>
      <c r="E889" s="33" t="s">
        <v>14</v>
      </c>
      <c r="F889" s="33" t="s">
        <v>537</v>
      </c>
      <c r="G889" s="38" t="s">
        <v>30</v>
      </c>
      <c r="H889" s="52" t="n">
        <v>0</v>
      </c>
      <c r="I889" s="52" t="n">
        <v>0</v>
      </c>
      <c r="J889" s="5"/>
    </row>
    <row r="890" customFormat="false" ht="25.5" hidden="true" customHeight="true" outlineLevel="0" collapsed="false">
      <c r="A890" s="1"/>
      <c r="B890" s="26" t="s">
        <v>314</v>
      </c>
      <c r="C890" s="27" t="s">
        <v>599</v>
      </c>
      <c r="D890" s="28" t="s">
        <v>188</v>
      </c>
      <c r="E890" s="33" t="s">
        <v>14</v>
      </c>
      <c r="F890" s="33" t="s">
        <v>315</v>
      </c>
      <c r="G890" s="38"/>
      <c r="H890" s="52" t="n">
        <f aca="false">H891</f>
        <v>0</v>
      </c>
      <c r="I890" s="52" t="n">
        <f aca="false">I891</f>
        <v>0</v>
      </c>
      <c r="J890" s="5"/>
    </row>
    <row r="891" customFormat="false" ht="8.25" hidden="true" customHeight="true" outlineLevel="0" collapsed="false">
      <c r="A891" s="1"/>
      <c r="B891" s="42" t="s">
        <v>317</v>
      </c>
      <c r="C891" s="27" t="s">
        <v>599</v>
      </c>
      <c r="D891" s="28" t="s">
        <v>188</v>
      </c>
      <c r="E891" s="33" t="s">
        <v>14</v>
      </c>
      <c r="F891" s="33" t="s">
        <v>572</v>
      </c>
      <c r="G891" s="38"/>
      <c r="H891" s="52" t="n">
        <f aca="false">H892</f>
        <v>0</v>
      </c>
      <c r="I891" s="52" t="n">
        <f aca="false">I892</f>
        <v>0</v>
      </c>
      <c r="J891" s="5"/>
    </row>
    <row r="892" customFormat="false" ht="27.75" hidden="true" customHeight="true" outlineLevel="0" collapsed="false">
      <c r="A892" s="1"/>
      <c r="B892" s="42" t="s">
        <v>29</v>
      </c>
      <c r="C892" s="27" t="s">
        <v>599</v>
      </c>
      <c r="D892" s="28" t="s">
        <v>188</v>
      </c>
      <c r="E892" s="33" t="s">
        <v>14</v>
      </c>
      <c r="F892" s="33" t="s">
        <v>572</v>
      </c>
      <c r="G892" s="38" t="s">
        <v>30</v>
      </c>
      <c r="H892" s="52" t="n">
        <v>0</v>
      </c>
      <c r="I892" s="52" t="n">
        <v>0</v>
      </c>
      <c r="J892" s="5"/>
    </row>
    <row r="893" customFormat="false" ht="17.25" hidden="false" customHeight="true" outlineLevel="0" collapsed="false">
      <c r="A893" s="1"/>
      <c r="B893" s="42" t="s">
        <v>34</v>
      </c>
      <c r="C893" s="27" t="s">
        <v>599</v>
      </c>
      <c r="D893" s="28" t="s">
        <v>188</v>
      </c>
      <c r="E893" s="33" t="s">
        <v>14</v>
      </c>
      <c r="F893" s="48" t="s">
        <v>35</v>
      </c>
      <c r="G893" s="38"/>
      <c r="H893" s="32" t="n">
        <f aca="false">H894</f>
        <v>1575081.89</v>
      </c>
      <c r="I893" s="32" t="n">
        <f aca="false">I894</f>
        <v>1856677.95</v>
      </c>
      <c r="J893" s="5"/>
    </row>
    <row r="894" customFormat="false" ht="27.75" hidden="false" customHeight="true" outlineLevel="0" collapsed="false">
      <c r="A894" s="1"/>
      <c r="B894" s="42" t="s">
        <v>36</v>
      </c>
      <c r="C894" s="27" t="s">
        <v>599</v>
      </c>
      <c r="D894" s="28" t="s">
        <v>188</v>
      </c>
      <c r="E894" s="33" t="s">
        <v>14</v>
      </c>
      <c r="F894" s="48" t="s">
        <v>37</v>
      </c>
      <c r="G894" s="38"/>
      <c r="H894" s="32" t="n">
        <f aca="false">H895+H898</f>
        <v>1575081.89</v>
      </c>
      <c r="I894" s="32" t="n">
        <f aca="false">I895+I898</f>
        <v>1856677.95</v>
      </c>
      <c r="J894" s="5"/>
    </row>
    <row r="895" customFormat="false" ht="24.75" hidden="false" customHeight="true" outlineLevel="0" collapsed="false">
      <c r="A895" s="1"/>
      <c r="B895" s="42" t="s">
        <v>317</v>
      </c>
      <c r="C895" s="27" t="s">
        <v>599</v>
      </c>
      <c r="D895" s="28" t="s">
        <v>188</v>
      </c>
      <c r="E895" s="33" t="s">
        <v>14</v>
      </c>
      <c r="F895" s="48" t="s">
        <v>43</v>
      </c>
      <c r="G895" s="38"/>
      <c r="H895" s="32" t="n">
        <f aca="false">H896+H897</f>
        <v>1430700</v>
      </c>
      <c r="I895" s="32" t="n">
        <f aca="false">I896+I897</f>
        <v>1703200</v>
      </c>
      <c r="J895" s="5"/>
    </row>
    <row r="896" customFormat="false" ht="19.5" hidden="false" customHeight="true" outlineLevel="0" collapsed="false">
      <c r="A896" s="1"/>
      <c r="B896" s="26" t="s">
        <v>44</v>
      </c>
      <c r="C896" s="27" t="s">
        <v>599</v>
      </c>
      <c r="D896" s="28" t="s">
        <v>188</v>
      </c>
      <c r="E896" s="33" t="s">
        <v>14</v>
      </c>
      <c r="F896" s="48" t="s">
        <v>43</v>
      </c>
      <c r="G896" s="38" t="s">
        <v>45</v>
      </c>
      <c r="H896" s="32" t="n">
        <v>1142500</v>
      </c>
      <c r="I896" s="32" t="n">
        <v>1422400</v>
      </c>
      <c r="J896" s="5"/>
    </row>
    <row r="897" customFormat="false" ht="27.75" hidden="false" customHeight="true" outlineLevel="0" collapsed="false">
      <c r="A897" s="1"/>
      <c r="B897" s="42" t="s">
        <v>29</v>
      </c>
      <c r="C897" s="27" t="s">
        <v>599</v>
      </c>
      <c r="D897" s="28" t="s">
        <v>188</v>
      </c>
      <c r="E897" s="33" t="s">
        <v>14</v>
      </c>
      <c r="F897" s="48" t="s">
        <v>43</v>
      </c>
      <c r="G897" s="38" t="s">
        <v>30</v>
      </c>
      <c r="H897" s="32" t="n">
        <v>288200</v>
      </c>
      <c r="I897" s="32" t="n">
        <v>280800</v>
      </c>
      <c r="J897" s="5"/>
    </row>
    <row r="898" customFormat="false" ht="42" hidden="false" customHeight="true" outlineLevel="0" collapsed="false">
      <c r="A898" s="1"/>
      <c r="B898" s="42" t="s">
        <v>682</v>
      </c>
      <c r="C898" s="27" t="s">
        <v>599</v>
      </c>
      <c r="D898" s="28" t="s">
        <v>188</v>
      </c>
      <c r="E898" s="33" t="s">
        <v>14</v>
      </c>
      <c r="F898" s="48" t="s">
        <v>209</v>
      </c>
      <c r="G898" s="38"/>
      <c r="H898" s="32" t="n">
        <f aca="false">H899</f>
        <v>144381.89</v>
      </c>
      <c r="I898" s="32" t="n">
        <f aca="false">I899</f>
        <v>153477.95</v>
      </c>
      <c r="J898" s="5"/>
    </row>
    <row r="899" customFormat="false" ht="16.5" hidden="false" customHeight="true" outlineLevel="0" collapsed="false">
      <c r="A899" s="1"/>
      <c r="B899" s="26" t="s">
        <v>44</v>
      </c>
      <c r="C899" s="27" t="s">
        <v>599</v>
      </c>
      <c r="D899" s="28" t="s">
        <v>188</v>
      </c>
      <c r="E899" s="33" t="s">
        <v>14</v>
      </c>
      <c r="F899" s="48" t="s">
        <v>209</v>
      </c>
      <c r="G899" s="38" t="s">
        <v>45</v>
      </c>
      <c r="H899" s="32" t="n">
        <v>144381.89</v>
      </c>
      <c r="I899" s="32" t="n">
        <v>153477.95</v>
      </c>
      <c r="J899" s="5"/>
    </row>
    <row r="900" customFormat="false" ht="17.25" hidden="false" customHeight="true" outlineLevel="0" collapsed="false">
      <c r="A900" s="1"/>
      <c r="B900" s="26" t="s">
        <v>683</v>
      </c>
      <c r="C900" s="27" t="s">
        <v>599</v>
      </c>
      <c r="D900" s="28" t="s">
        <v>188</v>
      </c>
      <c r="E900" s="33" t="s">
        <v>66</v>
      </c>
      <c r="F900" s="33"/>
      <c r="G900" s="38"/>
      <c r="H900" s="32" t="n">
        <f aca="false">SUM(H901+H914)</f>
        <v>27927700</v>
      </c>
      <c r="I900" s="32" t="n">
        <f aca="false">SUM(I901+I914)</f>
        <v>29984500</v>
      </c>
      <c r="J900" s="5"/>
    </row>
    <row r="901" customFormat="false" ht="42" hidden="false" customHeight="true" outlineLevel="0" collapsed="false">
      <c r="A901" s="1"/>
      <c r="B901" s="91" t="s">
        <v>190</v>
      </c>
      <c r="C901" s="27" t="s">
        <v>599</v>
      </c>
      <c r="D901" s="28" t="s">
        <v>188</v>
      </c>
      <c r="E901" s="33" t="s">
        <v>66</v>
      </c>
      <c r="F901" s="48" t="s">
        <v>191</v>
      </c>
      <c r="G901" s="38"/>
      <c r="H901" s="32" t="n">
        <f aca="false">H902</f>
        <v>27927700</v>
      </c>
      <c r="I901" s="32" t="n">
        <f aca="false">I902</f>
        <v>29984500</v>
      </c>
      <c r="J901" s="5"/>
    </row>
    <row r="902" customFormat="false" ht="15" hidden="false" customHeight="false" outlineLevel="0" collapsed="false">
      <c r="A902" s="1"/>
      <c r="B902" s="26" t="s">
        <v>19</v>
      </c>
      <c r="C902" s="27" t="s">
        <v>599</v>
      </c>
      <c r="D902" s="28" t="s">
        <v>188</v>
      </c>
      <c r="E902" s="33" t="s">
        <v>66</v>
      </c>
      <c r="F902" s="48" t="s">
        <v>202</v>
      </c>
      <c r="G902" s="38"/>
      <c r="H902" s="32" t="n">
        <f aca="false">H903</f>
        <v>27927700</v>
      </c>
      <c r="I902" s="32" t="n">
        <f aca="false">I903</f>
        <v>29984500</v>
      </c>
      <c r="J902" s="5"/>
    </row>
    <row r="903" customFormat="false" ht="29.25" hidden="false" customHeight="true" outlineLevel="0" collapsed="false">
      <c r="A903" s="1"/>
      <c r="B903" s="42" t="s">
        <v>684</v>
      </c>
      <c r="C903" s="27" t="s">
        <v>599</v>
      </c>
      <c r="D903" s="28" t="s">
        <v>188</v>
      </c>
      <c r="E903" s="33" t="s">
        <v>66</v>
      </c>
      <c r="F903" s="48" t="s">
        <v>685</v>
      </c>
      <c r="G903" s="38"/>
      <c r="H903" s="32" t="n">
        <f aca="false">SUM(H904+H906+H909)</f>
        <v>27927700</v>
      </c>
      <c r="I903" s="32" t="n">
        <f aca="false">SUM(I904+I906+I909)</f>
        <v>29984500</v>
      </c>
      <c r="J903" s="5"/>
    </row>
    <row r="904" customFormat="false" ht="28.5" hidden="false" customHeight="true" outlineLevel="0" collapsed="false">
      <c r="A904" s="1"/>
      <c r="B904" s="42" t="s">
        <v>23</v>
      </c>
      <c r="C904" s="63" t="s">
        <v>599</v>
      </c>
      <c r="D904" s="64" t="s">
        <v>188</v>
      </c>
      <c r="E904" s="71" t="s">
        <v>66</v>
      </c>
      <c r="F904" s="65" t="s">
        <v>686</v>
      </c>
      <c r="G904" s="40"/>
      <c r="H904" s="41" t="n">
        <f aca="false">SUM(H905)</f>
        <v>4061300</v>
      </c>
      <c r="I904" s="41" t="n">
        <f aca="false">SUM(I905)</f>
        <v>4452200</v>
      </c>
      <c r="J904" s="5"/>
    </row>
    <row r="905" customFormat="false" ht="28.5" hidden="false" customHeight="true" outlineLevel="0" collapsed="false">
      <c r="A905" s="1"/>
      <c r="B905" s="26" t="s">
        <v>280</v>
      </c>
      <c r="C905" s="27" t="s">
        <v>599</v>
      </c>
      <c r="D905" s="28" t="s">
        <v>188</v>
      </c>
      <c r="E905" s="33" t="s">
        <v>66</v>
      </c>
      <c r="F905" s="65" t="s">
        <v>686</v>
      </c>
      <c r="G905" s="38" t="s">
        <v>26</v>
      </c>
      <c r="H905" s="32" t="n">
        <v>4061300</v>
      </c>
      <c r="I905" s="32" t="n">
        <v>4452200</v>
      </c>
      <c r="J905" s="5"/>
    </row>
    <row r="906" customFormat="false" ht="26.25" hidden="false" customHeight="true" outlineLevel="0" collapsed="false">
      <c r="A906" s="1"/>
      <c r="B906" s="42" t="s">
        <v>27</v>
      </c>
      <c r="C906" s="27" t="s">
        <v>599</v>
      </c>
      <c r="D906" s="28" t="s">
        <v>188</v>
      </c>
      <c r="E906" s="33" t="s">
        <v>66</v>
      </c>
      <c r="F906" s="48" t="s">
        <v>687</v>
      </c>
      <c r="G906" s="40"/>
      <c r="H906" s="41" t="n">
        <f aca="false">SUM(H907+H908)</f>
        <v>465300</v>
      </c>
      <c r="I906" s="41" t="n">
        <f aca="false">SUM(I907+I908)</f>
        <v>453300</v>
      </c>
      <c r="J906" s="5"/>
    </row>
    <row r="907" customFormat="false" ht="25.5" hidden="false" customHeight="true" outlineLevel="0" collapsed="false">
      <c r="A907" s="1"/>
      <c r="B907" s="42" t="s">
        <v>29</v>
      </c>
      <c r="C907" s="27" t="s">
        <v>599</v>
      </c>
      <c r="D907" s="28" t="s">
        <v>188</v>
      </c>
      <c r="E907" s="33" t="s">
        <v>66</v>
      </c>
      <c r="F907" s="48" t="s">
        <v>687</v>
      </c>
      <c r="G907" s="38" t="s">
        <v>30</v>
      </c>
      <c r="H907" s="32" t="n">
        <v>429000</v>
      </c>
      <c r="I907" s="32" t="n">
        <v>418000</v>
      </c>
      <c r="J907" s="5"/>
    </row>
    <row r="908" customFormat="false" ht="15" hidden="false" customHeight="false" outlineLevel="0" collapsed="false">
      <c r="A908" s="1"/>
      <c r="B908" s="42" t="s">
        <v>31</v>
      </c>
      <c r="C908" s="27" t="s">
        <v>599</v>
      </c>
      <c r="D908" s="28" t="s">
        <v>188</v>
      </c>
      <c r="E908" s="33" t="s">
        <v>66</v>
      </c>
      <c r="F908" s="48" t="s">
        <v>687</v>
      </c>
      <c r="G908" s="40" t="s">
        <v>12</v>
      </c>
      <c r="H908" s="32" t="n">
        <v>36300</v>
      </c>
      <c r="I908" s="32" t="n">
        <v>35300</v>
      </c>
      <c r="J908" s="5"/>
    </row>
    <row r="909" customFormat="false" ht="27" hidden="false" customHeight="true" outlineLevel="0" collapsed="false">
      <c r="A909" s="1"/>
      <c r="B909" s="42" t="s">
        <v>317</v>
      </c>
      <c r="C909" s="27" t="s">
        <v>599</v>
      </c>
      <c r="D909" s="28" t="s">
        <v>188</v>
      </c>
      <c r="E909" s="33" t="s">
        <v>66</v>
      </c>
      <c r="F909" s="48" t="s">
        <v>688</v>
      </c>
      <c r="G909" s="38"/>
      <c r="H909" s="32" t="n">
        <f aca="false">SUM(H910:H913)</f>
        <v>23401100</v>
      </c>
      <c r="I909" s="32" t="n">
        <f aca="false">SUM(I910:I913)</f>
        <v>25079000</v>
      </c>
      <c r="J909" s="5"/>
    </row>
    <row r="910" customFormat="false" ht="19.5" hidden="false" customHeight="true" outlineLevel="0" collapsed="false">
      <c r="A910" s="1"/>
      <c r="B910" s="26" t="s">
        <v>44</v>
      </c>
      <c r="C910" s="27" t="s">
        <v>599</v>
      </c>
      <c r="D910" s="28" t="s">
        <v>188</v>
      </c>
      <c r="E910" s="33" t="s">
        <v>66</v>
      </c>
      <c r="F910" s="48" t="s">
        <v>688</v>
      </c>
      <c r="G910" s="38" t="s">
        <v>45</v>
      </c>
      <c r="H910" s="32" t="n">
        <v>23206100</v>
      </c>
      <c r="I910" s="32" t="n">
        <v>24889100</v>
      </c>
      <c r="J910" s="5"/>
    </row>
    <row r="911" customFormat="false" ht="27" hidden="false" customHeight="true" outlineLevel="0" collapsed="false">
      <c r="A911" s="1"/>
      <c r="B911" s="42" t="s">
        <v>29</v>
      </c>
      <c r="C911" s="27" t="s">
        <v>599</v>
      </c>
      <c r="D911" s="28" t="s">
        <v>188</v>
      </c>
      <c r="E911" s="33" t="s">
        <v>66</v>
      </c>
      <c r="F911" s="48" t="s">
        <v>688</v>
      </c>
      <c r="G911" s="38" t="s">
        <v>30</v>
      </c>
      <c r="H911" s="32" t="n">
        <v>175500</v>
      </c>
      <c r="I911" s="32" t="n">
        <v>170900</v>
      </c>
      <c r="J911" s="5"/>
    </row>
    <row r="912" customFormat="false" ht="23.25" hidden="true" customHeight="false" outlineLevel="0" collapsed="false">
      <c r="A912" s="1"/>
      <c r="B912" s="73" t="s">
        <v>318</v>
      </c>
      <c r="C912" s="63" t="s">
        <v>599</v>
      </c>
      <c r="D912" s="64" t="s">
        <v>188</v>
      </c>
      <c r="E912" s="71" t="s">
        <v>66</v>
      </c>
      <c r="F912" s="48" t="s">
        <v>688</v>
      </c>
      <c r="G912" s="66" t="s">
        <v>319</v>
      </c>
      <c r="H912" s="67" t="n">
        <v>0</v>
      </c>
      <c r="I912" s="67" t="n">
        <v>0</v>
      </c>
      <c r="J912" s="5"/>
    </row>
    <row r="913" customFormat="false" ht="15.75" hidden="false" customHeight="true" outlineLevel="0" collapsed="false">
      <c r="A913" s="1"/>
      <c r="B913" s="42" t="s">
        <v>31</v>
      </c>
      <c r="C913" s="27" t="s">
        <v>599</v>
      </c>
      <c r="D913" s="28" t="s">
        <v>188</v>
      </c>
      <c r="E913" s="33" t="s">
        <v>66</v>
      </c>
      <c r="F913" s="48" t="s">
        <v>688</v>
      </c>
      <c r="G913" s="38" t="s">
        <v>12</v>
      </c>
      <c r="H913" s="32" t="n">
        <v>19500</v>
      </c>
      <c r="I913" s="32" t="n">
        <v>19000</v>
      </c>
      <c r="J913" s="5"/>
    </row>
    <row r="914" customFormat="false" ht="15" hidden="true" customHeight="false" outlineLevel="0" collapsed="false">
      <c r="A914" s="1"/>
      <c r="B914" s="42" t="s">
        <v>34</v>
      </c>
      <c r="C914" s="200" t="s">
        <v>599</v>
      </c>
      <c r="D914" s="28" t="s">
        <v>188</v>
      </c>
      <c r="E914" s="33" t="s">
        <v>66</v>
      </c>
      <c r="F914" s="48" t="s">
        <v>35</v>
      </c>
      <c r="G914" s="56"/>
      <c r="H914" s="52" t="n">
        <f aca="false">H915</f>
        <v>0</v>
      </c>
      <c r="I914" s="52" t="n">
        <f aca="false">I915</f>
        <v>0</v>
      </c>
      <c r="J914" s="5"/>
    </row>
    <row r="915" customFormat="false" ht="23.25" hidden="true" customHeight="false" outlineLevel="0" collapsed="false">
      <c r="A915" s="1"/>
      <c r="B915" s="42" t="s">
        <v>36</v>
      </c>
      <c r="C915" s="200" t="s">
        <v>599</v>
      </c>
      <c r="D915" s="28" t="s">
        <v>188</v>
      </c>
      <c r="E915" s="33" t="s">
        <v>66</v>
      </c>
      <c r="F915" s="48" t="s">
        <v>37</v>
      </c>
      <c r="G915" s="56"/>
      <c r="H915" s="52" t="n">
        <f aca="false">H916</f>
        <v>0</v>
      </c>
      <c r="I915" s="52" t="n">
        <f aca="false">I916</f>
        <v>0</v>
      </c>
      <c r="J915" s="5"/>
    </row>
    <row r="916" customFormat="false" ht="57" hidden="true" customHeight="false" outlineLevel="0" collapsed="false">
      <c r="A916" s="1"/>
      <c r="B916" s="81" t="s">
        <v>707</v>
      </c>
      <c r="C916" s="200" t="s">
        <v>599</v>
      </c>
      <c r="D916" s="28" t="s">
        <v>188</v>
      </c>
      <c r="E916" s="33" t="s">
        <v>66</v>
      </c>
      <c r="F916" s="131" t="s">
        <v>39</v>
      </c>
      <c r="G916" s="56"/>
      <c r="H916" s="52" t="n">
        <f aca="false">H917</f>
        <v>0</v>
      </c>
      <c r="I916" s="52" t="n">
        <f aca="false">I917</f>
        <v>0</v>
      </c>
      <c r="J916" s="5"/>
    </row>
    <row r="917" customFormat="false" ht="23.25" hidden="true" customHeight="false" outlineLevel="0" collapsed="false">
      <c r="A917" s="1"/>
      <c r="B917" s="81" t="s">
        <v>280</v>
      </c>
      <c r="C917" s="207" t="s">
        <v>599</v>
      </c>
      <c r="D917" s="28" t="s">
        <v>188</v>
      </c>
      <c r="E917" s="33" t="s">
        <v>66</v>
      </c>
      <c r="F917" s="37" t="s">
        <v>39</v>
      </c>
      <c r="G917" s="38" t="s">
        <v>26</v>
      </c>
      <c r="H917" s="52" t="n">
        <v>0</v>
      </c>
      <c r="I917" s="52" t="n">
        <v>0</v>
      </c>
      <c r="J917" s="5"/>
    </row>
    <row r="918" customFormat="false" ht="18" hidden="false" customHeight="true" outlineLevel="0" collapsed="false">
      <c r="A918" s="1"/>
      <c r="B918" s="39" t="s">
        <v>210</v>
      </c>
      <c r="C918" s="58" t="s">
        <v>599</v>
      </c>
      <c r="D918" s="59" t="s">
        <v>211</v>
      </c>
      <c r="E918" s="61"/>
      <c r="F918" s="84"/>
      <c r="G918" s="40"/>
      <c r="H918" s="41" t="n">
        <f aca="false">SUM(H919)</f>
        <v>341200</v>
      </c>
      <c r="I918" s="41" t="n">
        <f aca="false">SUM(I919)</f>
        <v>332500</v>
      </c>
      <c r="J918" s="5"/>
    </row>
    <row r="919" customFormat="false" ht="15.75" hidden="false" customHeight="true" outlineLevel="0" collapsed="false">
      <c r="A919" s="1"/>
      <c r="B919" s="26" t="s">
        <v>689</v>
      </c>
      <c r="C919" s="27" t="s">
        <v>599</v>
      </c>
      <c r="D919" s="28" t="s">
        <v>211</v>
      </c>
      <c r="E919" s="33" t="s">
        <v>14</v>
      </c>
      <c r="F919" s="48"/>
      <c r="G919" s="38"/>
      <c r="H919" s="32" t="n">
        <f aca="false">H920</f>
        <v>341200</v>
      </c>
      <c r="I919" s="32" t="n">
        <f aca="false">I920</f>
        <v>332500</v>
      </c>
      <c r="J919" s="5"/>
    </row>
    <row r="920" customFormat="false" ht="43.5" hidden="false" customHeight="true" outlineLevel="0" collapsed="false">
      <c r="A920" s="1"/>
      <c r="B920" s="91" t="s">
        <v>190</v>
      </c>
      <c r="C920" s="27" t="s">
        <v>599</v>
      </c>
      <c r="D920" s="28" t="s">
        <v>211</v>
      </c>
      <c r="E920" s="33" t="s">
        <v>14</v>
      </c>
      <c r="F920" s="48" t="s">
        <v>191</v>
      </c>
      <c r="G920" s="40"/>
      <c r="H920" s="41" t="n">
        <f aca="false">H921</f>
        <v>341200</v>
      </c>
      <c r="I920" s="41" t="n">
        <f aca="false">I921</f>
        <v>332500</v>
      </c>
      <c r="J920" s="5"/>
    </row>
    <row r="921" customFormat="false" ht="15" hidden="false" customHeight="false" outlineLevel="0" collapsed="false">
      <c r="A921" s="1"/>
      <c r="B921" s="26" t="s">
        <v>19</v>
      </c>
      <c r="C921" s="27" t="s">
        <v>599</v>
      </c>
      <c r="D921" s="28" t="s">
        <v>211</v>
      </c>
      <c r="E921" s="33" t="s">
        <v>14</v>
      </c>
      <c r="F921" s="48" t="s">
        <v>202</v>
      </c>
      <c r="G921" s="38"/>
      <c r="H921" s="32" t="n">
        <f aca="false">SUM(H922)</f>
        <v>341200</v>
      </c>
      <c r="I921" s="32" t="n">
        <f aca="false">SUM(I922)</f>
        <v>332500</v>
      </c>
      <c r="J921" s="5"/>
    </row>
    <row r="922" customFormat="false" ht="23.25" hidden="false" customHeight="false" outlineLevel="0" collapsed="false">
      <c r="A922" s="1"/>
      <c r="B922" s="42" t="s">
        <v>690</v>
      </c>
      <c r="C922" s="27" t="s">
        <v>599</v>
      </c>
      <c r="D922" s="28" t="s">
        <v>211</v>
      </c>
      <c r="E922" s="33" t="s">
        <v>14</v>
      </c>
      <c r="F922" s="48" t="s">
        <v>691</v>
      </c>
      <c r="G922" s="38"/>
      <c r="H922" s="32" t="n">
        <f aca="false">SUM(H923)</f>
        <v>341200</v>
      </c>
      <c r="I922" s="32" t="n">
        <f aca="false">SUM(I923)</f>
        <v>332500</v>
      </c>
      <c r="J922" s="5"/>
    </row>
    <row r="923" customFormat="false" ht="29.25" hidden="false" customHeight="true" outlineLevel="0" collapsed="false">
      <c r="A923" s="1"/>
      <c r="B923" s="42" t="s">
        <v>692</v>
      </c>
      <c r="C923" s="27" t="s">
        <v>599</v>
      </c>
      <c r="D923" s="28" t="s">
        <v>211</v>
      </c>
      <c r="E923" s="33" t="s">
        <v>14</v>
      </c>
      <c r="F923" s="48" t="s">
        <v>693</v>
      </c>
      <c r="G923" s="38"/>
      <c r="H923" s="32" t="n">
        <f aca="false">SUM(H924+H925)</f>
        <v>341200</v>
      </c>
      <c r="I923" s="32" t="n">
        <f aca="false">SUM(I924+I925)</f>
        <v>332500</v>
      </c>
      <c r="J923" s="5"/>
    </row>
    <row r="924" customFormat="false" ht="33" hidden="false" customHeight="true" outlineLevel="0" collapsed="false">
      <c r="A924" s="1"/>
      <c r="B924" s="42" t="s">
        <v>29</v>
      </c>
      <c r="C924" s="27" t="s">
        <v>599</v>
      </c>
      <c r="D924" s="28" t="s">
        <v>211</v>
      </c>
      <c r="E924" s="33" t="s">
        <v>14</v>
      </c>
      <c r="F924" s="48" t="s">
        <v>693</v>
      </c>
      <c r="G924" s="38" t="s">
        <v>30</v>
      </c>
      <c r="H924" s="32" t="n">
        <v>341200</v>
      </c>
      <c r="I924" s="32" t="n">
        <v>332500</v>
      </c>
      <c r="J924" s="5"/>
    </row>
    <row r="925" customFormat="false" ht="15.75" hidden="true" customHeight="false" outlineLevel="0" collapsed="false">
      <c r="A925" s="1"/>
      <c r="B925" s="208" t="s">
        <v>31</v>
      </c>
      <c r="C925" s="209" t="s">
        <v>599</v>
      </c>
      <c r="D925" s="210" t="s">
        <v>211</v>
      </c>
      <c r="E925" s="211" t="s">
        <v>14</v>
      </c>
      <c r="F925" s="48" t="s">
        <v>693</v>
      </c>
      <c r="G925" s="212" t="s">
        <v>12</v>
      </c>
      <c r="H925" s="213" t="n">
        <v>0</v>
      </c>
      <c r="I925" s="213" t="n">
        <v>0</v>
      </c>
      <c r="J925" s="5"/>
    </row>
    <row r="926" customFormat="false" ht="20.25" hidden="false" customHeight="true" outlineLevel="0" collapsed="false">
      <c r="A926" s="1"/>
      <c r="B926" s="214" t="s">
        <v>694</v>
      </c>
      <c r="C926" s="215"/>
      <c r="D926" s="216"/>
      <c r="E926" s="216"/>
      <c r="F926" s="217"/>
      <c r="G926" s="218"/>
      <c r="H926" s="219" t="n">
        <f aca="false">SUM(H10+H214+H574+H588+H747)</f>
        <v>1863358363.72</v>
      </c>
      <c r="I926" s="219" t="n">
        <f aca="false">SUM(I10+I214+I574+I588+I747)</f>
        <v>1833784819.75</v>
      </c>
      <c r="J926" s="5"/>
    </row>
    <row r="927" customFormat="false" ht="15.75" hidden="false" customHeight="false" outlineLevel="0" collapsed="false">
      <c r="A927" s="1"/>
      <c r="B927" s="220"/>
      <c r="C927" s="221"/>
      <c r="D927" s="222"/>
      <c r="E927" s="222"/>
      <c r="F927" s="222"/>
      <c r="G927" s="222"/>
      <c r="H927" s="223"/>
      <c r="I927" s="5"/>
      <c r="J927" s="5"/>
    </row>
    <row r="928" customFormat="false" ht="12" hidden="false" customHeight="true" outlineLevel="0" collapsed="false">
      <c r="A928" s="1"/>
      <c r="B928" s="224"/>
      <c r="C928" s="224"/>
      <c r="D928" s="2"/>
      <c r="E928" s="2"/>
      <c r="F928" s="2"/>
      <c r="G928" s="2"/>
      <c r="H928" s="225"/>
      <c r="I928" s="5"/>
      <c r="J928" s="5"/>
    </row>
    <row r="929" customFormat="false" ht="58.5" hidden="false" customHeight="true" outlineLevel="0" collapsed="false">
      <c r="A929" s="1"/>
      <c r="B929" s="226" t="s">
        <v>695</v>
      </c>
      <c r="C929" s="226"/>
      <c r="D929" s="226"/>
      <c r="E929" s="227"/>
      <c r="F929" s="226"/>
      <c r="G929" s="227" t="s">
        <v>696</v>
      </c>
      <c r="H929" s="227"/>
      <c r="I929" s="5"/>
      <c r="J929" s="5"/>
    </row>
    <row r="930" customFormat="false" ht="15" hidden="false" customHeight="false" outlineLevel="0" collapsed="false">
      <c r="A930" s="5"/>
      <c r="B930" s="5"/>
      <c r="C930" s="5"/>
      <c r="D930" s="5"/>
      <c r="E930" s="5"/>
      <c r="F930" s="5"/>
      <c r="G930" s="5"/>
      <c r="H930" s="5"/>
      <c r="I930" s="5"/>
      <c r="J930" s="5"/>
    </row>
    <row r="931" customFormat="false" ht="15" hidden="false" customHeight="false" outlineLevel="0" collapsed="false">
      <c r="A931" s="5"/>
      <c r="B931" s="5"/>
      <c r="C931" s="5"/>
      <c r="D931" s="5"/>
      <c r="E931" s="5"/>
      <c r="F931" s="5"/>
      <c r="G931" s="5"/>
      <c r="H931" s="5"/>
      <c r="I931" s="5"/>
      <c r="J931" s="5"/>
    </row>
    <row r="932" customFormat="false" ht="15" hidden="false" customHeight="false" outlineLevel="0" collapsed="false">
      <c r="A932" s="5"/>
      <c r="B932" s="5"/>
      <c r="C932" s="5"/>
      <c r="D932" s="5"/>
      <c r="E932" s="5"/>
      <c r="F932" s="5"/>
      <c r="G932" s="5"/>
      <c r="H932" s="5"/>
      <c r="I932" s="5"/>
      <c r="J932" s="5"/>
    </row>
    <row r="933" customFormat="false" ht="15" hidden="false" customHeight="false" outlineLevel="0" collapsed="false">
      <c r="A933" s="5"/>
      <c r="B933" s="5"/>
      <c r="C933" s="5"/>
      <c r="D933" s="5"/>
      <c r="E933" s="5"/>
      <c r="F933" s="5"/>
      <c r="G933" s="5"/>
      <c r="H933" s="5"/>
      <c r="I933" s="5"/>
      <c r="J933" s="5"/>
    </row>
    <row r="934" customFormat="false" ht="15" hidden="false" customHeight="false" outlineLevel="0" collapsed="false">
      <c r="A934" s="5"/>
      <c r="B934" s="5"/>
      <c r="C934" s="5"/>
      <c r="D934" s="5"/>
      <c r="E934" s="5"/>
      <c r="F934" s="5"/>
      <c r="G934" s="5"/>
      <c r="H934" s="5"/>
      <c r="I934" s="5"/>
      <c r="J934" s="5"/>
    </row>
    <row r="935" customFormat="false" ht="15" hidden="false" customHeight="false" outlineLevel="0" collapsed="false">
      <c r="A935" s="5"/>
      <c r="B935" s="5"/>
      <c r="C935" s="5"/>
      <c r="D935" s="5"/>
      <c r="E935" s="5"/>
      <c r="F935" s="5"/>
      <c r="G935" s="5"/>
      <c r="H935" s="5"/>
      <c r="I935" s="5"/>
      <c r="J935" s="5"/>
    </row>
    <row r="936" customFormat="false" ht="15" hidden="false" customHeight="false" outlineLevel="0" collapsed="false">
      <c r="A936" s="5"/>
      <c r="B936" s="5"/>
      <c r="C936" s="5"/>
      <c r="D936" s="5"/>
      <c r="E936" s="5"/>
      <c r="F936" s="5"/>
      <c r="G936" s="5"/>
      <c r="H936" s="5"/>
      <c r="I936" s="5"/>
      <c r="J936" s="5"/>
    </row>
    <row r="937" customFormat="false" ht="15" hidden="false" customHeight="false" outlineLevel="0" collapsed="false">
      <c r="A937" s="5"/>
      <c r="B937" s="5"/>
      <c r="C937" s="5"/>
      <c r="D937" s="5"/>
      <c r="E937" s="5"/>
      <c r="F937" s="5"/>
      <c r="G937" s="5"/>
      <c r="H937" s="5"/>
      <c r="I937" s="5"/>
      <c r="J937" s="5"/>
    </row>
    <row r="938" customFormat="false" ht="15" hidden="false" customHeight="false" outlineLevel="0" collapsed="false">
      <c r="A938" s="5"/>
      <c r="B938" s="5"/>
      <c r="C938" s="5"/>
      <c r="D938" s="5"/>
      <c r="E938" s="5"/>
      <c r="F938" s="5"/>
      <c r="G938" s="5"/>
      <c r="H938" s="5"/>
      <c r="I938" s="5"/>
      <c r="J938" s="5"/>
    </row>
    <row r="939" customFormat="false" ht="15" hidden="false" customHeight="false" outlineLevel="0" collapsed="false">
      <c r="A939" s="5"/>
      <c r="B939" s="5"/>
      <c r="C939" s="5"/>
      <c r="D939" s="5"/>
      <c r="E939" s="5"/>
      <c r="F939" s="5"/>
      <c r="G939" s="5"/>
      <c r="H939" s="5"/>
      <c r="I939" s="5"/>
      <c r="J939" s="5"/>
    </row>
    <row r="940" customFormat="false" ht="15" hidden="false" customHeight="false" outlineLevel="0" collapsed="false">
      <c r="A940" s="5"/>
      <c r="B940" s="5"/>
      <c r="C940" s="5"/>
      <c r="D940" s="5"/>
      <c r="E940" s="5"/>
      <c r="F940" s="5"/>
      <c r="G940" s="5"/>
      <c r="H940" s="5"/>
      <c r="I940" s="5"/>
      <c r="J940" s="5"/>
    </row>
    <row r="941" customFormat="false" ht="15" hidden="false" customHeight="false" outlineLevel="0" collapsed="false">
      <c r="A941" s="5"/>
      <c r="B941" s="5"/>
      <c r="C941" s="5"/>
      <c r="D941" s="5"/>
      <c r="E941" s="5"/>
      <c r="F941" s="5"/>
      <c r="G941" s="5"/>
      <c r="H941" s="5"/>
      <c r="I941" s="5"/>
      <c r="J941" s="5"/>
    </row>
    <row r="942" customFormat="false" ht="15" hidden="false" customHeight="false" outlineLevel="0" collapsed="false">
      <c r="A942" s="5"/>
      <c r="B942" s="5"/>
      <c r="C942" s="5"/>
      <c r="D942" s="5"/>
      <c r="E942" s="5"/>
      <c r="F942" s="5"/>
      <c r="G942" s="5"/>
      <c r="H942" s="5"/>
      <c r="I942" s="5"/>
      <c r="J942" s="5"/>
    </row>
    <row r="943" customFormat="false" ht="15" hidden="false" customHeight="false" outlineLevel="0" collapsed="false">
      <c r="A943" s="5"/>
      <c r="B943" s="5"/>
      <c r="C943" s="5"/>
      <c r="D943" s="5"/>
      <c r="E943" s="5"/>
      <c r="F943" s="5"/>
      <c r="G943" s="5"/>
      <c r="H943" s="5"/>
      <c r="I943" s="5"/>
      <c r="J943" s="5"/>
    </row>
    <row r="944" customFormat="false" ht="15" hidden="false" customHeight="false" outlineLevel="0" collapsed="false">
      <c r="A944" s="5"/>
      <c r="B944" s="5"/>
      <c r="C944" s="5"/>
      <c r="D944" s="5"/>
      <c r="E944" s="5"/>
      <c r="F944" s="5"/>
      <c r="G944" s="5"/>
      <c r="H944" s="5"/>
      <c r="I944" s="5"/>
      <c r="J944" s="5"/>
    </row>
    <row r="945" customFormat="false" ht="15" hidden="false" customHeight="false" outlineLevel="0" collapsed="false">
      <c r="A945" s="5"/>
      <c r="B945" s="5"/>
      <c r="C945" s="5"/>
      <c r="D945" s="5"/>
      <c r="E945" s="5"/>
      <c r="F945" s="5"/>
      <c r="G945" s="5"/>
      <c r="H945" s="5"/>
      <c r="I945" s="5"/>
      <c r="J945" s="5"/>
    </row>
    <row r="946" customFormat="false" ht="15" hidden="false" customHeight="false" outlineLevel="0" collapsed="false">
      <c r="A946" s="5"/>
      <c r="B946" s="5"/>
      <c r="C946" s="5"/>
      <c r="D946" s="5"/>
      <c r="E946" s="5"/>
      <c r="F946" s="5"/>
      <c r="G946" s="5"/>
      <c r="H946" s="5"/>
      <c r="I946" s="5"/>
      <c r="J946" s="5"/>
    </row>
    <row r="947" customFormat="false" ht="15" hidden="false" customHeight="false" outlineLevel="0" collapsed="false">
      <c r="A947" s="5"/>
      <c r="B947" s="5"/>
      <c r="C947" s="5"/>
      <c r="D947" s="5"/>
      <c r="E947" s="5"/>
      <c r="F947" s="5"/>
      <c r="G947" s="5"/>
      <c r="H947" s="5"/>
      <c r="I947" s="5"/>
      <c r="J947" s="5"/>
    </row>
    <row r="948" customFormat="false" ht="15" hidden="false" customHeight="false" outlineLevel="0" collapsed="false">
      <c r="A948" s="5"/>
      <c r="B948" s="5"/>
      <c r="C948" s="5"/>
      <c r="D948" s="5"/>
      <c r="E948" s="5"/>
      <c r="F948" s="5"/>
      <c r="G948" s="5"/>
      <c r="H948" s="5"/>
      <c r="I948" s="5"/>
      <c r="J948" s="5"/>
    </row>
    <row r="949" customFormat="false" ht="15" hidden="false" customHeight="false" outlineLevel="0" collapsed="false">
      <c r="A949" s="5"/>
      <c r="B949" s="5"/>
      <c r="C949" s="5"/>
      <c r="D949" s="5"/>
      <c r="E949" s="5"/>
      <c r="F949" s="5"/>
      <c r="G949" s="5"/>
      <c r="H949" s="5"/>
      <c r="I949" s="5"/>
      <c r="J949" s="5"/>
    </row>
    <row r="950" customFormat="false" ht="15" hidden="false" customHeight="false" outlineLevel="0" collapsed="false">
      <c r="A950" s="5"/>
      <c r="B950" s="5"/>
      <c r="C950" s="5"/>
      <c r="D950" s="5"/>
      <c r="E950" s="5"/>
      <c r="F950" s="5"/>
      <c r="G950" s="5"/>
      <c r="H950" s="5"/>
      <c r="I950" s="5"/>
      <c r="J950" s="5"/>
    </row>
    <row r="951" customFormat="false" ht="15" hidden="false" customHeight="false" outlineLevel="0" collapsed="false">
      <c r="A951" s="5"/>
      <c r="B951" s="5"/>
      <c r="C951" s="5"/>
      <c r="D951" s="5"/>
      <c r="E951" s="5"/>
      <c r="F951" s="5"/>
      <c r="G951" s="5"/>
      <c r="H951" s="5"/>
      <c r="I951" s="5"/>
      <c r="J951" s="5"/>
    </row>
  </sheetData>
  <mergeCells count="5">
    <mergeCell ref="H2:I2"/>
    <mergeCell ref="E4:I4"/>
    <mergeCell ref="B6:I6"/>
    <mergeCell ref="B929:C929"/>
    <mergeCell ref="G929:H929"/>
  </mergeCells>
  <printOptions headings="false" gridLines="false" gridLinesSet="true" horizontalCentered="false" verticalCentered="false"/>
  <pageMargins left="0.118055555555556" right="0.652777777777778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5:45:58Z</dcterms:created>
  <dc:creator>Dobrynina</dc:creator>
  <dc:description/>
  <dc:language>en-US</dc:language>
  <cp:lastModifiedBy>Ольга Викторовна Юрищева</cp:lastModifiedBy>
  <cp:lastPrinted>2022-11-14T09:05:25Z</cp:lastPrinted>
  <dcterms:modified xsi:type="dcterms:W3CDTF">2022-11-14T09:05:46Z</dcterms:modified>
  <cp:revision>0</cp:revision>
  <dc:subject/>
  <dc:title/>
</cp:coreProperties>
</file>