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5">
  <si>
    <t xml:space="preserve">Приложение 1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          от                         2022                                </t>
  </si>
  <si>
    <t xml:space="preserve">Объём доходов бюджета  муниципального образования Киреевский район на 2023 год и на плановый период 2024 и 2025  годов 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ьей 227.1 Налогового кодекса Российской Федерации</t>
  </si>
  <si>
    <t xml:space="preserve">000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1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.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18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0 00 0000 150</t>
  </si>
  <si>
    <t xml:space="preserve">Дотации на выравнивание бюджетной обеспеченности</t>
  </si>
  <si>
    <t xml:space="preserve">000 2 02 15001 00 0000 150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государственную поддержку отрасли культуры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муниципальных музеев </t>
  </si>
  <si>
    <t xml:space="preserve">000 2 02 25590 05 0000 150</t>
  </si>
  <si>
    <t xml:space="preserve">Субсидии бюджетам муниципальных районов на техническое оснащение муниципальных музеев 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ПП "Строительство, реконструкция, капитальный ремонт, ремонт и содержание автомобильных дорог" финансовое обеспечение дорожной деятельности в отношении автомобильных дорог общего пользования местного значения</t>
  </si>
  <si>
    <t xml:space="preserve">ГП ТО "Развитие культуры и туризма ТО" (гос поддержка муниципальных учреждений культуры МО)</t>
  </si>
  <si>
    <t xml:space="preserve">Субсидии на проведение оздоровительной кампании детей </t>
  </si>
  <si>
    <t xml:space="preserve">Строительство внутрипоселковых распределительных сетей (ПСД)</t>
  </si>
  <si>
    <t xml:space="preserve">Реализация мероприятий  по созданию автоматизированной системы учёта энергоресурсов</t>
  </si>
  <si>
    <t xml:space="preserve">Реализация проекта Народный бюджет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Строительство (реконструкция), модернизация, капитальный ремонт и ремонт объектов водоснабжения Тульской области</t>
  </si>
  <si>
    <t xml:space="preserve">Капитальный ремонт спортивных объектов, находящихся в муниципальной собственности</t>
  </si>
  <si>
    <t xml:space="preserve">Благоустройство дворовых и общественных территорий МО</t>
  </si>
  <si>
    <t xml:space="preserve">Субсидии в целях создания (обустройство) мест (площадок) накопления твёрдых коммунальных отходов</t>
  </si>
  <si>
    <t xml:space="preserve">Укрепление материально-технической базы муниципальных образовательных организаций(за исключением капитальных вложений)</t>
  </si>
  <si>
    <t xml:space="preserve">Реализация мероприятий по комплексной борьбе с борщевиком Сосновского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реализацию ЗТО "О наделении органов местного самоуправления 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 полномочием по дополнительному финансовому обеспечению мероприя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имеющим государственную аккредитацию по основным общеобразовательным программам"</t>
  </si>
  <si>
    <t xml:space="preserve">ФЗ "Об образовани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категорий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е безнадзорных животных, защите населения от болезней, общих для человека и животных"</t>
  </si>
  <si>
    <t xml:space="preserve">Субвенции на реализацию ЗТО "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"</t>
  </si>
  <si>
    <t xml:space="preserve">Субвенция ЗТО О предоставлении путевок для организации отдыха и оздоровление детей отдельным категориям граждан</t>
  </si>
  <si>
    <t xml:space="preserve">Субвенция ЗТО О предоставлении мер социальной поддержки родителям (законным представителям) детей - инвалидов, обучающихся по основным общеобразовательным программам на дому</t>
  </si>
  <si>
    <t xml:space="preserve">Субвенции на реализацию ЗТО "О наделении органов местного самоуправления отдельным государственным полномочием по предоставлению меры социальной поддержки 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ём отдельных категорий граждан, установленных Федеральным законом от 12 января 1995 года № 5- ФЗ "О ветеранах"</t>
  </si>
  <si>
    <t xml:space="preserve">000 2 02 35176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софинансирование программ формирования современной городской среды (из мо г. Киреевск)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Обеспечение развития рынка труда в соответствии с потребностями экономики Тульской области (трудоустройство несовершеннолетних)</t>
  </si>
  <si>
    <t xml:space="preserve">Иные межбюджетные трансферты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Софинансирование расходных обязательств субъектов РФ "Увековечение памяти погибших при защите Отечества на 2019-2024 год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Заместитель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&quot;&quot;##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i val="true"/>
      <sz val="9"/>
      <name val="PT Astra Serif"/>
      <family val="1"/>
      <charset val="204"/>
    </font>
    <font>
      <i val="true"/>
      <sz val="9"/>
      <color rgb="FF000000"/>
      <name val="PT Astra Serif"/>
      <family val="1"/>
      <charset val="204"/>
    </font>
    <font>
      <b val="true"/>
      <i val="true"/>
      <sz val="9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02" activeCellId="0" sqref="E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8.28"/>
  </cols>
  <sheetData>
    <row r="1" customFormat="false" ht="29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" hidden="true" customHeight="false" outlineLevel="0" collapsed="false">
      <c r="A2" s="1"/>
      <c r="B2" s="3"/>
      <c r="C2" s="3"/>
      <c r="D2" s="3"/>
      <c r="E2" s="3"/>
    </row>
    <row r="3" customFormat="false" ht="48.75" hidden="false" customHeight="true" outlineLevel="0" collapsed="false">
      <c r="A3" s="1"/>
      <c r="B3" s="4"/>
      <c r="C3" s="5" t="s">
        <v>1</v>
      </c>
      <c r="D3" s="5"/>
      <c r="E3" s="5"/>
    </row>
    <row r="4" customFormat="false" ht="15" hidden="false" customHeight="false" outlineLevel="0" collapsed="false">
      <c r="A4" s="1"/>
      <c r="B4" s="1"/>
      <c r="C4" s="2"/>
      <c r="D4" s="2"/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8" t="s">
        <v>3</v>
      </c>
      <c r="D7" s="8"/>
      <c r="E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</row>
    <row r="9" customFormat="false" ht="36.75" hidden="false" customHeight="true" outlineLevel="0" collapsed="false">
      <c r="A9" s="9"/>
      <c r="B9" s="10"/>
      <c r="C9" s="11"/>
      <c r="D9" s="11"/>
      <c r="E9" s="12"/>
    </row>
    <row r="10" customFormat="false" ht="29.25" hidden="false" customHeight="true" outlineLevel="0" collapsed="false">
      <c r="A10" s="13" t="s">
        <v>9</v>
      </c>
      <c r="B10" s="14" t="s">
        <v>10</v>
      </c>
      <c r="C10" s="15" t="n">
        <f aca="false">SUM(C11+C18+C23+C31+C34+C37+C49+C55+C58+C66+C88)</f>
        <v>515468115.94</v>
      </c>
      <c r="D10" s="15" t="n">
        <f aca="false">SUM(D11+D18+D23+D31+D34+D37+D49+D55+D58+D66+D88)</f>
        <v>537663556.85</v>
      </c>
      <c r="E10" s="16" t="n">
        <f aca="false">SUM(E11+E18+E23+E31+E34+E37+E49+E55+E58+E66+E88)</f>
        <v>560098851.99</v>
      </c>
    </row>
    <row r="11" customFormat="false" ht="22.5" hidden="false" customHeight="true" outlineLevel="0" collapsed="false">
      <c r="A11" s="13" t="s">
        <v>11</v>
      </c>
      <c r="B11" s="14" t="s">
        <v>12</v>
      </c>
      <c r="C11" s="15" t="n">
        <f aca="false">SUM(C12)</f>
        <v>157072317</v>
      </c>
      <c r="D11" s="15" t="n">
        <f aca="false">SUM(D12)</f>
        <v>167443074</v>
      </c>
      <c r="E11" s="16" t="n">
        <f aca="false">SUM(E12)</f>
        <v>179334877</v>
      </c>
    </row>
    <row r="12" customFormat="false" ht="20.25" hidden="false" customHeight="true" outlineLevel="0" collapsed="false">
      <c r="A12" s="13" t="s">
        <v>13</v>
      </c>
      <c r="B12" s="14" t="s">
        <v>14</v>
      </c>
      <c r="C12" s="15" t="n">
        <f aca="false">SUM(C13:C17)</f>
        <v>157072317</v>
      </c>
      <c r="D12" s="15" t="n">
        <f aca="false">SUM(D13:D17)</f>
        <v>167443074</v>
      </c>
      <c r="E12" s="16" t="n">
        <f aca="false">SUM(E13:E17)</f>
        <v>179334877</v>
      </c>
    </row>
    <row r="13" customFormat="false" ht="98.25" hidden="false" customHeight="true" outlineLevel="0" collapsed="false">
      <c r="A13" s="17" t="s">
        <v>15</v>
      </c>
      <c r="B13" s="18" t="s">
        <v>16</v>
      </c>
      <c r="C13" s="19" t="n">
        <v>138276771</v>
      </c>
      <c r="D13" s="19" t="n">
        <v>148647528</v>
      </c>
      <c r="E13" s="20" t="n">
        <v>160539331</v>
      </c>
    </row>
    <row r="14" customFormat="false" ht="131.25" hidden="false" customHeight="true" outlineLevel="0" collapsed="false">
      <c r="A14" s="21" t="s">
        <v>17</v>
      </c>
      <c r="B14" s="22" t="s">
        <v>18</v>
      </c>
      <c r="C14" s="23" t="n">
        <v>407100</v>
      </c>
      <c r="D14" s="23" t="n">
        <v>407100</v>
      </c>
      <c r="E14" s="24" t="n">
        <v>407100</v>
      </c>
    </row>
    <row r="15" customFormat="false" ht="59.25" hidden="false" customHeight="true" outlineLevel="0" collapsed="false">
      <c r="A15" s="21" t="s">
        <v>19</v>
      </c>
      <c r="B15" s="22" t="s">
        <v>20</v>
      </c>
      <c r="C15" s="23" t="n">
        <v>2414670</v>
      </c>
      <c r="D15" s="23" t="n">
        <v>2414670</v>
      </c>
      <c r="E15" s="24" t="n">
        <v>2414670</v>
      </c>
    </row>
    <row r="16" customFormat="false" ht="110.25" hidden="false" customHeight="true" outlineLevel="0" collapsed="false">
      <c r="A16" s="21" t="s">
        <v>21</v>
      </c>
      <c r="B16" s="22" t="s">
        <v>22</v>
      </c>
      <c r="C16" s="23" t="n">
        <v>12701376</v>
      </c>
      <c r="D16" s="23" t="n">
        <v>12701376</v>
      </c>
      <c r="E16" s="24" t="n">
        <v>12701376</v>
      </c>
    </row>
    <row r="17" customFormat="false" ht="110.25" hidden="false" customHeight="true" outlineLevel="0" collapsed="false">
      <c r="A17" s="25" t="s">
        <v>23</v>
      </c>
      <c r="B17" s="26" t="s">
        <v>24</v>
      </c>
      <c r="C17" s="27" t="n">
        <v>3272400</v>
      </c>
      <c r="D17" s="27" t="n">
        <v>3272400</v>
      </c>
      <c r="E17" s="28" t="n">
        <v>3272400</v>
      </c>
    </row>
    <row r="18" customFormat="false" ht="49.5" hidden="false" customHeight="true" outlineLevel="0" collapsed="false">
      <c r="A18" s="13" t="s">
        <v>25</v>
      </c>
      <c r="B18" s="14" t="s">
        <v>26</v>
      </c>
      <c r="C18" s="15" t="n">
        <f aca="false">SUM(C19:C22)</f>
        <v>84814546.94</v>
      </c>
      <c r="D18" s="15" t="n">
        <f aca="false">SUM(D19:D22)</f>
        <v>91293258.85</v>
      </c>
      <c r="E18" s="16" t="n">
        <f aca="false">SUM(E19:E22)</f>
        <v>96274657.99</v>
      </c>
      <c r="I18" s="29"/>
    </row>
    <row r="19" customFormat="false" ht="131.25" hidden="false" customHeight="true" outlineLevel="0" collapsed="false">
      <c r="A19" s="17" t="s">
        <v>27</v>
      </c>
      <c r="B19" s="30" t="s">
        <v>28</v>
      </c>
      <c r="C19" s="19" t="n">
        <v>40171854.18</v>
      </c>
      <c r="D19" s="19" t="n">
        <v>43553818.29</v>
      </c>
      <c r="E19" s="20" t="n">
        <v>46043199.23</v>
      </c>
    </row>
    <row r="20" customFormat="false" ht="170.25" hidden="false" customHeight="true" outlineLevel="0" collapsed="false">
      <c r="A20" s="21" t="s">
        <v>29</v>
      </c>
      <c r="B20" s="31" t="s">
        <v>30</v>
      </c>
      <c r="C20" s="23" t="n">
        <v>279033.08</v>
      </c>
      <c r="D20" s="23" t="n">
        <v>297514.19</v>
      </c>
      <c r="E20" s="24" t="n">
        <v>306314.13</v>
      </c>
    </row>
    <row r="21" customFormat="false" ht="144" hidden="false" customHeight="true" outlineLevel="0" collapsed="false">
      <c r="A21" s="21" t="s">
        <v>31</v>
      </c>
      <c r="B21" s="31" t="s">
        <v>32</v>
      </c>
      <c r="C21" s="23" t="n">
        <v>49661778.16</v>
      </c>
      <c r="D21" s="23" t="n">
        <v>53145859.96</v>
      </c>
      <c r="E21" s="24" t="n">
        <v>55595045.2</v>
      </c>
    </row>
    <row r="22" customFormat="false" ht="145.5" hidden="false" customHeight="true" outlineLevel="0" collapsed="false">
      <c r="A22" s="25" t="s">
        <v>33</v>
      </c>
      <c r="B22" s="32" t="s">
        <v>34</v>
      </c>
      <c r="C22" s="27" t="n">
        <v>-5298118.48</v>
      </c>
      <c r="D22" s="27" t="n">
        <v>-5703933.59</v>
      </c>
      <c r="E22" s="28" t="n">
        <v>-5669900.57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15" t="n">
        <f aca="false">SUM(C24+C27+C28+C30+C29)</f>
        <v>144407185</v>
      </c>
      <c r="D23" s="15" t="n">
        <f aca="false">SUM(D24+D27+D28+D30+D29)</f>
        <v>150572154</v>
      </c>
      <c r="E23" s="16" t="n">
        <f aca="false">SUM(E24+E27+E28+E30+E29)</f>
        <v>156127562</v>
      </c>
    </row>
    <row r="24" customFormat="false" ht="36" hidden="false" customHeight="false" outlineLevel="0" collapsed="false">
      <c r="A24" s="17" t="s">
        <v>37</v>
      </c>
      <c r="B24" s="18" t="s">
        <v>38</v>
      </c>
      <c r="C24" s="19" t="n">
        <f aca="false">SUM(C25+C26)</f>
        <v>127984316</v>
      </c>
      <c r="D24" s="19" t="n">
        <f aca="false">SUM(D25+D26)</f>
        <v>133743611</v>
      </c>
      <c r="E24" s="20" t="n">
        <f aca="false">SUM(E25+E26)</f>
        <v>139093355</v>
      </c>
    </row>
    <row r="25" customFormat="false" ht="34.5" hidden="false" customHeight="true" outlineLevel="0" collapsed="false">
      <c r="A25" s="21" t="s">
        <v>39</v>
      </c>
      <c r="B25" s="22" t="s">
        <v>40</v>
      </c>
      <c r="C25" s="23" t="n">
        <v>107396585</v>
      </c>
      <c r="D25" s="23" t="n">
        <v>112229432</v>
      </c>
      <c r="E25" s="24" t="n">
        <v>116718609</v>
      </c>
    </row>
    <row r="26" customFormat="false" ht="88.5" hidden="false" customHeight="true" outlineLevel="0" collapsed="false">
      <c r="A26" s="21" t="s">
        <v>41</v>
      </c>
      <c r="B26" s="33" t="s">
        <v>42</v>
      </c>
      <c r="C26" s="23" t="n">
        <v>20587731</v>
      </c>
      <c r="D26" s="23" t="n">
        <v>21514179</v>
      </c>
      <c r="E26" s="24" t="n">
        <v>22374746</v>
      </c>
    </row>
    <row r="27" customFormat="false" ht="27" hidden="false" customHeight="true" outlineLevel="0" collapsed="false">
      <c r="A27" s="21" t="s">
        <v>43</v>
      </c>
      <c r="B27" s="22" t="s">
        <v>44</v>
      </c>
      <c r="C27" s="23" t="n">
        <v>0</v>
      </c>
      <c r="D27" s="23" t="n">
        <v>0</v>
      </c>
      <c r="E27" s="24" t="n">
        <v>0</v>
      </c>
    </row>
    <row r="28" customFormat="false" ht="16.5" hidden="false" customHeight="true" outlineLevel="0" collapsed="false">
      <c r="A28" s="21" t="s">
        <v>45</v>
      </c>
      <c r="B28" s="22" t="s">
        <v>46</v>
      </c>
      <c r="C28" s="23" t="n">
        <v>5632869</v>
      </c>
      <c r="D28" s="23" t="n">
        <v>6038543</v>
      </c>
      <c r="E28" s="24" t="n">
        <v>6244207</v>
      </c>
    </row>
    <row r="29" customFormat="false" ht="52.5" hidden="false" customHeight="true" outlineLevel="0" collapsed="false">
      <c r="A29" s="21" t="s">
        <v>47</v>
      </c>
      <c r="B29" s="22" t="s">
        <v>48</v>
      </c>
      <c r="C29" s="23" t="n">
        <v>10790000</v>
      </c>
      <c r="D29" s="23" t="n">
        <v>10790000</v>
      </c>
      <c r="E29" s="24" t="n">
        <v>10790000</v>
      </c>
    </row>
    <row r="30" customFormat="false" ht="18.75" hidden="false" customHeight="true" outlineLevel="0" collapsed="false">
      <c r="A30" s="25" t="s">
        <v>49</v>
      </c>
      <c r="B30" s="26" t="s">
        <v>50</v>
      </c>
      <c r="C30" s="27" t="n">
        <v>0</v>
      </c>
      <c r="D30" s="27" t="n">
        <v>0</v>
      </c>
      <c r="E30" s="28" t="n">
        <v>0</v>
      </c>
    </row>
    <row r="31" customFormat="false" ht="21.75" hidden="false" customHeight="true" outlineLevel="0" collapsed="false">
      <c r="A31" s="13" t="s">
        <v>51</v>
      </c>
      <c r="B31" s="14" t="s">
        <v>52</v>
      </c>
      <c r="C31" s="15" t="n">
        <f aca="false">SUM(C32)</f>
        <v>22282700</v>
      </c>
      <c r="D31" s="15" t="n">
        <f aca="false">SUM(D32)</f>
        <v>22282700</v>
      </c>
      <c r="E31" s="16" t="n">
        <f aca="false">SUM(E32)</f>
        <v>22282700</v>
      </c>
    </row>
    <row r="32" customFormat="false" ht="18.75" hidden="false" customHeight="true" outlineLevel="0" collapsed="false">
      <c r="A32" s="17" t="s">
        <v>53</v>
      </c>
      <c r="B32" s="18" t="s">
        <v>54</v>
      </c>
      <c r="C32" s="19" t="n">
        <f aca="false">C33</f>
        <v>22282700</v>
      </c>
      <c r="D32" s="19" t="n">
        <f aca="false">D33</f>
        <v>22282700</v>
      </c>
      <c r="E32" s="20" t="n">
        <f aca="false">E33</f>
        <v>22282700</v>
      </c>
    </row>
    <row r="33" customFormat="false" ht="36.75" hidden="false" customHeight="false" outlineLevel="0" collapsed="false">
      <c r="A33" s="25" t="s">
        <v>55</v>
      </c>
      <c r="B33" s="26" t="s">
        <v>56</v>
      </c>
      <c r="C33" s="27" t="n">
        <v>22282700</v>
      </c>
      <c r="D33" s="27" t="n">
        <v>22282700</v>
      </c>
      <c r="E33" s="28" t="n">
        <v>22282700</v>
      </c>
    </row>
    <row r="34" customFormat="false" ht="21.75" hidden="false" customHeight="true" outlineLevel="0" collapsed="false">
      <c r="A34" s="13" t="s">
        <v>57</v>
      </c>
      <c r="B34" s="14" t="s">
        <v>58</v>
      </c>
      <c r="C34" s="15" t="n">
        <f aca="false">SUM(C35:C36)</f>
        <v>9948712</v>
      </c>
      <c r="D34" s="15" t="n">
        <f aca="false">SUM(D35:D36)</f>
        <v>9948712</v>
      </c>
      <c r="E34" s="16" t="n">
        <f aca="false">SUM(E35:E36)</f>
        <v>9948712</v>
      </c>
    </row>
    <row r="35" customFormat="false" ht="61.5" hidden="false" customHeight="true" outlineLevel="0" collapsed="false">
      <c r="A35" s="17" t="s">
        <v>59</v>
      </c>
      <c r="B35" s="18" t="s">
        <v>60</v>
      </c>
      <c r="C35" s="19" t="n">
        <v>9948712</v>
      </c>
      <c r="D35" s="19" t="n">
        <v>9948712</v>
      </c>
      <c r="E35" s="20" t="n">
        <v>9948712</v>
      </c>
    </row>
    <row r="36" customFormat="false" ht="40.5" hidden="false" customHeight="true" outlineLevel="0" collapsed="false">
      <c r="A36" s="25" t="s">
        <v>61</v>
      </c>
      <c r="B36" s="26" t="s">
        <v>62</v>
      </c>
      <c r="C36" s="27" t="n">
        <v>0</v>
      </c>
      <c r="D36" s="27" t="n">
        <v>0</v>
      </c>
      <c r="E36" s="28" t="n">
        <v>0</v>
      </c>
    </row>
    <row r="37" customFormat="false" ht="60" hidden="false" customHeight="true" outlineLevel="0" collapsed="false">
      <c r="A37" s="13" t="s">
        <v>63</v>
      </c>
      <c r="B37" s="14" t="s">
        <v>64</v>
      </c>
      <c r="C37" s="15" t="n">
        <f aca="false">SUM(C38+C39+C44+C46+C47)</f>
        <v>15645454</v>
      </c>
      <c r="D37" s="15" t="n">
        <f aca="false">SUM(D38+D39+D44+D46+D47)</f>
        <v>15645454</v>
      </c>
      <c r="E37" s="16" t="n">
        <f aca="false">SUM(E38+E39+E44+E46+E47)</f>
        <v>15645454</v>
      </c>
    </row>
    <row r="38" customFormat="false" ht="51.75" hidden="false" customHeight="true" outlineLevel="0" collapsed="false">
      <c r="A38" s="17" t="s">
        <v>65</v>
      </c>
      <c r="B38" s="33" t="s">
        <v>66</v>
      </c>
      <c r="C38" s="19" t="n">
        <v>0</v>
      </c>
      <c r="D38" s="19" t="n">
        <v>0</v>
      </c>
      <c r="E38" s="20" t="n">
        <v>0</v>
      </c>
    </row>
    <row r="39" customFormat="false" ht="109.5" hidden="false" customHeight="true" outlineLevel="0" collapsed="false">
      <c r="A39" s="21" t="s">
        <v>67</v>
      </c>
      <c r="B39" s="22" t="s">
        <v>68</v>
      </c>
      <c r="C39" s="23" t="n">
        <f aca="false">SUM(C40+C45+C43)</f>
        <v>15236901</v>
      </c>
      <c r="D39" s="23" t="n">
        <f aca="false">SUM(D40+D45+D43)</f>
        <v>15236901</v>
      </c>
      <c r="E39" s="24" t="n">
        <f aca="false">SUM(E40+E45+E43)</f>
        <v>15236901</v>
      </c>
    </row>
    <row r="40" customFormat="false" ht="84" hidden="false" customHeight="false" outlineLevel="0" collapsed="false">
      <c r="A40" s="21" t="s">
        <v>69</v>
      </c>
      <c r="B40" s="22" t="s">
        <v>70</v>
      </c>
      <c r="C40" s="23" t="n">
        <f aca="false">C41+C42</f>
        <v>13895132</v>
      </c>
      <c r="D40" s="23" t="n">
        <f aca="false">D41+D42</f>
        <v>13895132</v>
      </c>
      <c r="E40" s="24" t="n">
        <f aca="false">E41+E42</f>
        <v>13895132</v>
      </c>
    </row>
    <row r="41" customFormat="false" ht="108.75" hidden="false" customHeight="true" outlineLevel="0" collapsed="false">
      <c r="A41" s="21" t="s">
        <v>71</v>
      </c>
      <c r="B41" s="22" t="s">
        <v>72</v>
      </c>
      <c r="C41" s="23" t="n">
        <v>10255057</v>
      </c>
      <c r="D41" s="23" t="n">
        <v>10255057</v>
      </c>
      <c r="E41" s="24" t="n">
        <v>10255057</v>
      </c>
    </row>
    <row r="42" customFormat="false" ht="98.25" hidden="false" customHeight="true" outlineLevel="0" collapsed="false">
      <c r="A42" s="21" t="s">
        <v>73</v>
      </c>
      <c r="B42" s="22" t="s">
        <v>74</v>
      </c>
      <c r="C42" s="23" t="n">
        <v>3640075</v>
      </c>
      <c r="D42" s="23" t="n">
        <v>3640075</v>
      </c>
      <c r="E42" s="24" t="n">
        <v>3640075</v>
      </c>
    </row>
    <row r="43" customFormat="false" ht="84" hidden="false" customHeight="true" outlineLevel="0" collapsed="false">
      <c r="A43" s="21" t="s">
        <v>75</v>
      </c>
      <c r="B43" s="31" t="s">
        <v>76</v>
      </c>
      <c r="C43" s="23" t="n">
        <v>28920</v>
      </c>
      <c r="D43" s="23" t="n">
        <v>28920</v>
      </c>
      <c r="E43" s="24" t="n">
        <v>28920</v>
      </c>
    </row>
    <row r="44" customFormat="false" ht="78.75" hidden="false" customHeight="true" outlineLevel="0" collapsed="false">
      <c r="A44" s="21" t="s">
        <v>77</v>
      </c>
      <c r="B44" s="31" t="s">
        <v>78</v>
      </c>
      <c r="C44" s="23" t="n">
        <v>29450</v>
      </c>
      <c r="D44" s="23" t="n">
        <v>29450</v>
      </c>
      <c r="E44" s="24" t="n">
        <v>29450</v>
      </c>
    </row>
    <row r="45" customFormat="false" ht="51.75" hidden="false" customHeight="true" outlineLevel="0" collapsed="false">
      <c r="A45" s="21" t="s">
        <v>79</v>
      </c>
      <c r="B45" s="22" t="s">
        <v>80</v>
      </c>
      <c r="C45" s="23" t="n">
        <v>1312849</v>
      </c>
      <c r="D45" s="23" t="n">
        <v>1312849</v>
      </c>
      <c r="E45" s="24" t="n">
        <v>1312849</v>
      </c>
    </row>
    <row r="46" customFormat="false" ht="64.5" hidden="false" customHeight="true" outlineLevel="0" collapsed="false">
      <c r="A46" s="21" t="s">
        <v>81</v>
      </c>
      <c r="B46" s="22" t="s">
        <v>82</v>
      </c>
      <c r="C46" s="23" t="n">
        <v>0</v>
      </c>
      <c r="D46" s="23" t="n">
        <v>0</v>
      </c>
      <c r="E46" s="24" t="n">
        <v>0</v>
      </c>
    </row>
    <row r="47" customFormat="false" ht="108" hidden="false" customHeight="true" outlineLevel="0" collapsed="false">
      <c r="A47" s="21" t="s">
        <v>83</v>
      </c>
      <c r="B47" s="22" t="s">
        <v>84</v>
      </c>
      <c r="C47" s="23" t="n">
        <f aca="false">SUM(C48)</f>
        <v>379103</v>
      </c>
      <c r="D47" s="23" t="n">
        <f aca="false">SUM(D48)</f>
        <v>379103</v>
      </c>
      <c r="E47" s="24" t="n">
        <f aca="false">SUM(E48)</f>
        <v>379103</v>
      </c>
    </row>
    <row r="48" customFormat="false" ht="85.5" hidden="false" customHeight="true" outlineLevel="0" collapsed="false">
      <c r="A48" s="25" t="s">
        <v>85</v>
      </c>
      <c r="B48" s="26" t="s">
        <v>86</v>
      </c>
      <c r="C48" s="27" t="n">
        <v>379103</v>
      </c>
      <c r="D48" s="27" t="n">
        <v>379103</v>
      </c>
      <c r="E48" s="28" t="n">
        <v>379103</v>
      </c>
    </row>
    <row r="49" customFormat="false" ht="30" hidden="false" customHeight="true" outlineLevel="0" collapsed="false">
      <c r="A49" s="13" t="s">
        <v>87</v>
      </c>
      <c r="B49" s="14" t="s">
        <v>88</v>
      </c>
      <c r="C49" s="15" t="n">
        <f aca="false">SUM(C50++C51+C52)</f>
        <v>241132</v>
      </c>
      <c r="D49" s="15" t="n">
        <f aca="false">SUM(D50+D51+D52)</f>
        <v>241132</v>
      </c>
      <c r="E49" s="16" t="n">
        <f aca="false">SUM(E50+E51+E52)</f>
        <v>241132</v>
      </c>
    </row>
    <row r="50" customFormat="false" ht="35.25" hidden="false" customHeight="true" outlineLevel="0" collapsed="false">
      <c r="A50" s="17" t="s">
        <v>89</v>
      </c>
      <c r="B50" s="18" t="s">
        <v>90</v>
      </c>
      <c r="C50" s="19" t="n">
        <v>41132</v>
      </c>
      <c r="D50" s="19" t="n">
        <v>41132</v>
      </c>
      <c r="E50" s="20" t="n">
        <v>41132</v>
      </c>
    </row>
    <row r="51" customFormat="false" ht="23.25" hidden="false" customHeight="true" outlineLevel="0" collapsed="false">
      <c r="A51" s="21" t="s">
        <v>91</v>
      </c>
      <c r="B51" s="22" t="s">
        <v>92</v>
      </c>
      <c r="C51" s="23" t="n">
        <v>134683</v>
      </c>
      <c r="D51" s="23" t="n">
        <v>134683</v>
      </c>
      <c r="E51" s="24" t="n">
        <v>134683</v>
      </c>
    </row>
    <row r="52" customFormat="false" ht="22.5" hidden="false" customHeight="true" outlineLevel="0" collapsed="false">
      <c r="A52" s="21" t="s">
        <v>93</v>
      </c>
      <c r="B52" s="22" t="s">
        <v>94</v>
      </c>
      <c r="C52" s="23" t="n">
        <f aca="false">C53+C54</f>
        <v>65317</v>
      </c>
      <c r="D52" s="23" t="n">
        <f aca="false">D53+D54</f>
        <v>65317</v>
      </c>
      <c r="E52" s="24" t="n">
        <f aca="false">E53+E54</f>
        <v>65317</v>
      </c>
    </row>
    <row r="53" customFormat="false" ht="15.75" hidden="false" customHeight="true" outlineLevel="0" collapsed="false">
      <c r="A53" s="21" t="s">
        <v>95</v>
      </c>
      <c r="B53" s="22" t="s">
        <v>96</v>
      </c>
      <c r="C53" s="23" t="n">
        <v>64027</v>
      </c>
      <c r="D53" s="23" t="n">
        <v>64027</v>
      </c>
      <c r="E53" s="24" t="n">
        <v>64027</v>
      </c>
    </row>
    <row r="54" customFormat="false" ht="24.75" hidden="false" customHeight="true" outlineLevel="0" collapsed="false">
      <c r="A54" s="25" t="s">
        <v>97</v>
      </c>
      <c r="B54" s="26" t="s">
        <v>98</v>
      </c>
      <c r="C54" s="27" t="n">
        <v>1290</v>
      </c>
      <c r="D54" s="27" t="n">
        <v>1290</v>
      </c>
      <c r="E54" s="28" t="n">
        <v>1290</v>
      </c>
    </row>
    <row r="55" customFormat="false" ht="40.5" hidden="false" customHeight="true" outlineLevel="0" collapsed="false">
      <c r="A55" s="13" t="s">
        <v>99</v>
      </c>
      <c r="B55" s="14" t="s">
        <v>100</v>
      </c>
      <c r="C55" s="15" t="n">
        <f aca="false">SUM(C56+C57)</f>
        <v>67463177</v>
      </c>
      <c r="D55" s="15" t="n">
        <f aca="false">SUM(D56+D57)</f>
        <v>67504080</v>
      </c>
      <c r="E55" s="16" t="n">
        <f aca="false">SUM(E56+E57)</f>
        <v>67535245</v>
      </c>
    </row>
    <row r="56" customFormat="false" ht="36.75" hidden="false" customHeight="true" outlineLevel="0" collapsed="false">
      <c r="A56" s="17" t="s">
        <v>101</v>
      </c>
      <c r="B56" s="18" t="s">
        <v>102</v>
      </c>
      <c r="C56" s="19" t="n">
        <v>67463177</v>
      </c>
      <c r="D56" s="19" t="n">
        <v>67504080</v>
      </c>
      <c r="E56" s="20" t="n">
        <v>67535245</v>
      </c>
    </row>
    <row r="57" customFormat="false" ht="24" hidden="false" customHeight="true" outlineLevel="0" collapsed="false">
      <c r="A57" s="25" t="s">
        <v>103</v>
      </c>
      <c r="B57" s="26" t="s">
        <v>104</v>
      </c>
      <c r="C57" s="27" t="n">
        <v>0</v>
      </c>
      <c r="D57" s="27" t="n">
        <v>0</v>
      </c>
      <c r="E57" s="28" t="n">
        <v>0</v>
      </c>
    </row>
    <row r="58" customFormat="false" ht="41.25" hidden="false" customHeight="true" outlineLevel="0" collapsed="false">
      <c r="A58" s="13" t="s">
        <v>105</v>
      </c>
      <c r="B58" s="14" t="s">
        <v>106</v>
      </c>
      <c r="C58" s="15" t="n">
        <f aca="false">SUM(C59+C62)</f>
        <v>10985170</v>
      </c>
      <c r="D58" s="15" t="n">
        <f aca="false">SUM(D59+D62)</f>
        <v>10960180</v>
      </c>
      <c r="E58" s="16" t="n">
        <f aca="false">SUM(E59+E62)</f>
        <v>10935700</v>
      </c>
    </row>
    <row r="59" customFormat="false" ht="99.75" hidden="false" customHeight="true" outlineLevel="0" collapsed="false">
      <c r="A59" s="17" t="s">
        <v>107</v>
      </c>
      <c r="B59" s="18" t="s">
        <v>108</v>
      </c>
      <c r="C59" s="19" t="n">
        <f aca="false">C60+C61</f>
        <v>125170</v>
      </c>
      <c r="D59" s="19" t="n">
        <f aca="false">D60+D61</f>
        <v>130180</v>
      </c>
      <c r="E59" s="20" t="n">
        <f aca="false">E60+E61</f>
        <v>135700</v>
      </c>
    </row>
    <row r="60" customFormat="false" ht="111" hidden="false" customHeight="true" outlineLevel="0" collapsed="false">
      <c r="A60" s="21" t="s">
        <v>109</v>
      </c>
      <c r="B60" s="22" t="s">
        <v>110</v>
      </c>
      <c r="C60" s="23" t="n">
        <v>50170</v>
      </c>
      <c r="D60" s="23" t="n">
        <v>55180</v>
      </c>
      <c r="E60" s="24" t="n">
        <v>60700</v>
      </c>
    </row>
    <row r="61" customFormat="false" ht="108" hidden="false" customHeight="false" outlineLevel="0" collapsed="false">
      <c r="A61" s="21" t="s">
        <v>111</v>
      </c>
      <c r="B61" s="22" t="s">
        <v>112</v>
      </c>
      <c r="C61" s="23" t="n">
        <v>75000</v>
      </c>
      <c r="D61" s="23" t="n">
        <v>75000</v>
      </c>
      <c r="E61" s="24" t="n">
        <v>75000</v>
      </c>
    </row>
    <row r="62" customFormat="false" ht="60" hidden="false" customHeight="false" outlineLevel="0" collapsed="false">
      <c r="A62" s="21" t="s">
        <v>113</v>
      </c>
      <c r="B62" s="22" t="s">
        <v>114</v>
      </c>
      <c r="C62" s="23" t="n">
        <f aca="false">C63+C64+C65</f>
        <v>10860000</v>
      </c>
      <c r="D62" s="23" t="n">
        <f aca="false">D63+D64+D65</f>
        <v>10830000</v>
      </c>
      <c r="E62" s="24" t="n">
        <f aca="false">E63+E64+E65</f>
        <v>10800000</v>
      </c>
    </row>
    <row r="63" customFormat="false" ht="73.5" hidden="false" customHeight="true" outlineLevel="0" collapsed="false">
      <c r="A63" s="21" t="s">
        <v>115</v>
      </c>
      <c r="B63" s="22" t="s">
        <v>116</v>
      </c>
      <c r="C63" s="23" t="n">
        <v>8000000</v>
      </c>
      <c r="D63" s="23" t="n">
        <v>8000000</v>
      </c>
      <c r="E63" s="24" t="n">
        <v>8000000</v>
      </c>
    </row>
    <row r="64" customFormat="false" ht="48" hidden="false" customHeight="true" outlineLevel="0" collapsed="false">
      <c r="A64" s="21" t="s">
        <v>117</v>
      </c>
      <c r="B64" s="22" t="s">
        <v>118</v>
      </c>
      <c r="C64" s="23" t="n">
        <v>2860000</v>
      </c>
      <c r="D64" s="23" t="n">
        <v>2830000</v>
      </c>
      <c r="E64" s="24" t="n">
        <v>2800000</v>
      </c>
    </row>
    <row r="65" customFormat="false" ht="61.5" hidden="false" customHeight="true" outlineLevel="0" collapsed="false">
      <c r="A65" s="25" t="s">
        <v>119</v>
      </c>
      <c r="B65" s="26" t="s">
        <v>120</v>
      </c>
      <c r="C65" s="27" t="n">
        <v>0</v>
      </c>
      <c r="D65" s="27" t="n">
        <v>0</v>
      </c>
      <c r="E65" s="28" t="n">
        <v>0</v>
      </c>
    </row>
    <row r="66" customFormat="false" ht="27.75" hidden="false" customHeight="true" outlineLevel="0" collapsed="false">
      <c r="A66" s="13" t="s">
        <v>121</v>
      </c>
      <c r="B66" s="14" t="s">
        <v>122</v>
      </c>
      <c r="C66" s="15" t="n">
        <f aca="false">SUM(C67:C87)</f>
        <v>1553100</v>
      </c>
      <c r="D66" s="15" t="n">
        <f aca="false">SUM(D67:D87)</f>
        <v>1553100</v>
      </c>
      <c r="E66" s="16" t="n">
        <f aca="false">SUM(E67:E87)</f>
        <v>1553100</v>
      </c>
    </row>
    <row r="67" customFormat="false" ht="99" hidden="false" customHeight="true" outlineLevel="0" collapsed="false">
      <c r="A67" s="17" t="s">
        <v>123</v>
      </c>
      <c r="B67" s="18" t="s">
        <v>124</v>
      </c>
      <c r="C67" s="19" t="n">
        <v>25660</v>
      </c>
      <c r="D67" s="19" t="n">
        <v>25660</v>
      </c>
      <c r="E67" s="20" t="n">
        <v>25660</v>
      </c>
    </row>
    <row r="68" customFormat="false" ht="133.5" hidden="false" customHeight="true" outlineLevel="0" collapsed="false">
      <c r="A68" s="21" t="s">
        <v>125</v>
      </c>
      <c r="B68" s="22" t="s">
        <v>126</v>
      </c>
      <c r="C68" s="23" t="n">
        <v>131461</v>
      </c>
      <c r="D68" s="23" t="n">
        <v>131461</v>
      </c>
      <c r="E68" s="24" t="n">
        <v>131461</v>
      </c>
    </row>
    <row r="69" customFormat="false" ht="108" hidden="false" customHeight="true" outlineLevel="0" collapsed="false">
      <c r="A69" s="21" t="s">
        <v>127</v>
      </c>
      <c r="B69" s="22" t="s">
        <v>128</v>
      </c>
      <c r="C69" s="23" t="n">
        <v>87639</v>
      </c>
      <c r="D69" s="23" t="n">
        <v>87639</v>
      </c>
      <c r="E69" s="24" t="n">
        <v>87639</v>
      </c>
    </row>
    <row r="70" customFormat="false" ht="99" hidden="false" customHeight="true" outlineLevel="0" collapsed="false">
      <c r="A70" s="21" t="s">
        <v>129</v>
      </c>
      <c r="B70" s="22" t="s">
        <v>130</v>
      </c>
      <c r="C70" s="23" t="n">
        <v>42500</v>
      </c>
      <c r="D70" s="23" t="n">
        <v>42500</v>
      </c>
      <c r="E70" s="24" t="n">
        <v>42500</v>
      </c>
    </row>
    <row r="71" customFormat="false" ht="106.5" hidden="false" customHeight="true" outlineLevel="0" collapsed="false">
      <c r="A71" s="21" t="s">
        <v>131</v>
      </c>
      <c r="B71" s="22" t="s">
        <v>132</v>
      </c>
      <c r="C71" s="23" t="n">
        <v>29737</v>
      </c>
      <c r="D71" s="23" t="n">
        <v>29737</v>
      </c>
      <c r="E71" s="24" t="n">
        <v>29737</v>
      </c>
    </row>
    <row r="72" customFormat="false" ht="108" hidden="false" customHeight="true" outlineLevel="0" collapsed="false">
      <c r="A72" s="21" t="s">
        <v>133</v>
      </c>
      <c r="B72" s="22" t="s">
        <v>134</v>
      </c>
      <c r="C72" s="23" t="n">
        <v>14000</v>
      </c>
      <c r="D72" s="23" t="n">
        <v>14000</v>
      </c>
      <c r="E72" s="24" t="n">
        <v>14000</v>
      </c>
    </row>
    <row r="73" customFormat="false" ht="108" hidden="false" customHeight="true" outlineLevel="0" collapsed="false">
      <c r="A73" s="21" t="s">
        <v>135</v>
      </c>
      <c r="B73" s="22" t="s">
        <v>136</v>
      </c>
      <c r="C73" s="23" t="n">
        <v>7591</v>
      </c>
      <c r="D73" s="23" t="n">
        <v>7591</v>
      </c>
      <c r="E73" s="24" t="n">
        <v>7591</v>
      </c>
    </row>
    <row r="74" customFormat="false" ht="108" hidden="false" customHeight="true" outlineLevel="0" collapsed="false">
      <c r="A74" s="21" t="s">
        <v>137</v>
      </c>
      <c r="B74" s="34" t="s">
        <v>138</v>
      </c>
      <c r="C74" s="23" t="n">
        <v>435</v>
      </c>
      <c r="D74" s="23" t="n">
        <v>435</v>
      </c>
      <c r="E74" s="24" t="n">
        <v>435</v>
      </c>
    </row>
    <row r="75" customFormat="false" ht="96.75" hidden="false" customHeight="true" outlineLevel="0" collapsed="false">
      <c r="A75" s="21" t="s">
        <v>139</v>
      </c>
      <c r="B75" s="22" t="s">
        <v>140</v>
      </c>
      <c r="C75" s="23" t="n">
        <v>13934</v>
      </c>
      <c r="D75" s="23" t="n">
        <v>13934</v>
      </c>
      <c r="E75" s="24" t="n">
        <v>13934</v>
      </c>
    </row>
    <row r="76" customFormat="false" ht="135" hidden="false" customHeight="true" outlineLevel="0" collapsed="false">
      <c r="A76" s="21" t="s">
        <v>141</v>
      </c>
      <c r="B76" s="22" t="s">
        <v>142</v>
      </c>
      <c r="C76" s="23" t="n">
        <v>285737</v>
      </c>
      <c r="D76" s="23" t="n">
        <v>285737</v>
      </c>
      <c r="E76" s="24" t="n">
        <v>285737</v>
      </c>
    </row>
    <row r="77" customFormat="false" ht="147.75" hidden="false" customHeight="true" outlineLevel="0" collapsed="false">
      <c r="A77" s="21" t="s">
        <v>143</v>
      </c>
      <c r="B77" s="22" t="s">
        <v>144</v>
      </c>
      <c r="C77" s="23" t="n">
        <v>58366</v>
      </c>
      <c r="D77" s="23" t="n">
        <v>58366</v>
      </c>
      <c r="E77" s="24" t="n">
        <v>58366</v>
      </c>
    </row>
    <row r="78" customFormat="false" ht="147.75" hidden="false" customHeight="true" outlineLevel="0" collapsed="false">
      <c r="A78" s="21" t="s">
        <v>145</v>
      </c>
      <c r="B78" s="22" t="s">
        <v>146</v>
      </c>
      <c r="C78" s="23" t="n">
        <v>100000</v>
      </c>
      <c r="D78" s="23" t="n">
        <v>100000</v>
      </c>
      <c r="E78" s="24" t="n">
        <v>100000</v>
      </c>
    </row>
    <row r="79" customFormat="false" ht="108" hidden="false" customHeight="true" outlineLevel="0" collapsed="false">
      <c r="A79" s="21" t="s">
        <v>147</v>
      </c>
      <c r="B79" s="35" t="s">
        <v>148</v>
      </c>
      <c r="C79" s="23" t="n">
        <v>8206</v>
      </c>
      <c r="D79" s="23" t="n">
        <v>8206</v>
      </c>
      <c r="E79" s="24" t="n">
        <v>8206</v>
      </c>
    </row>
    <row r="80" customFormat="false" ht="147" hidden="false" customHeight="true" outlineLevel="0" collapsed="false">
      <c r="A80" s="21" t="s">
        <v>149</v>
      </c>
      <c r="B80" s="35" t="s">
        <v>150</v>
      </c>
      <c r="C80" s="23" t="n">
        <v>2105</v>
      </c>
      <c r="D80" s="23" t="n">
        <v>2105</v>
      </c>
      <c r="E80" s="24" t="n">
        <v>2105</v>
      </c>
    </row>
    <row r="81" customFormat="false" ht="100.5" hidden="false" customHeight="true" outlineLevel="0" collapsed="false">
      <c r="A81" s="21" t="s">
        <v>151</v>
      </c>
      <c r="B81" s="22" t="s">
        <v>152</v>
      </c>
      <c r="C81" s="23" t="n">
        <v>116520</v>
      </c>
      <c r="D81" s="23" t="n">
        <v>116520</v>
      </c>
      <c r="E81" s="24" t="n">
        <v>116520</v>
      </c>
    </row>
    <row r="82" customFormat="false" ht="100.5" hidden="false" customHeight="true" outlineLevel="0" collapsed="false">
      <c r="A82" s="21" t="s">
        <v>153</v>
      </c>
      <c r="B82" s="36" t="s">
        <v>154</v>
      </c>
      <c r="C82" s="23" t="n">
        <v>80000</v>
      </c>
      <c r="D82" s="23" t="n">
        <v>80000</v>
      </c>
      <c r="E82" s="24" t="n">
        <v>80000</v>
      </c>
    </row>
    <row r="83" customFormat="false" ht="108" hidden="false" customHeight="true" outlineLevel="0" collapsed="false">
      <c r="A83" s="21" t="s">
        <v>155</v>
      </c>
      <c r="B83" s="22" t="s">
        <v>156</v>
      </c>
      <c r="C83" s="23" t="n">
        <v>388666</v>
      </c>
      <c r="D83" s="23" t="n">
        <v>388666</v>
      </c>
      <c r="E83" s="24" t="n">
        <v>388666</v>
      </c>
    </row>
    <row r="84" customFormat="false" ht="96" hidden="false" customHeight="true" outlineLevel="0" collapsed="false">
      <c r="A84" s="37" t="s">
        <v>157</v>
      </c>
      <c r="B84" s="22" t="s">
        <v>158</v>
      </c>
      <c r="C84" s="23" t="n">
        <v>14943</v>
      </c>
      <c r="D84" s="23" t="n">
        <v>14943</v>
      </c>
      <c r="E84" s="24" t="n">
        <v>14943</v>
      </c>
    </row>
    <row r="85" customFormat="false" ht="84" hidden="false" customHeight="true" outlineLevel="0" collapsed="false">
      <c r="A85" s="21" t="s">
        <v>159</v>
      </c>
      <c r="B85" s="22" t="s">
        <v>160</v>
      </c>
      <c r="C85" s="23" t="n">
        <v>10000</v>
      </c>
      <c r="D85" s="23" t="n">
        <v>10000</v>
      </c>
      <c r="E85" s="24" t="n">
        <v>10000</v>
      </c>
    </row>
    <row r="86" customFormat="false" ht="84" hidden="false" customHeight="true" outlineLevel="0" collapsed="false">
      <c r="A86" s="21" t="s">
        <v>161</v>
      </c>
      <c r="B86" s="22" t="s">
        <v>162</v>
      </c>
      <c r="C86" s="23" t="n">
        <v>96000</v>
      </c>
      <c r="D86" s="23" t="n">
        <v>96000</v>
      </c>
      <c r="E86" s="24" t="n">
        <v>96000</v>
      </c>
    </row>
    <row r="87" customFormat="false" ht="99" hidden="false" customHeight="true" outlineLevel="0" collapsed="false">
      <c r="A87" s="21" t="s">
        <v>163</v>
      </c>
      <c r="B87" s="35" t="s">
        <v>164</v>
      </c>
      <c r="C87" s="23" t="n">
        <v>39600</v>
      </c>
      <c r="D87" s="23" t="n">
        <v>39600</v>
      </c>
      <c r="E87" s="24" t="n">
        <v>39600</v>
      </c>
    </row>
    <row r="88" customFormat="false" ht="28.5" hidden="false" customHeight="true" outlineLevel="0" collapsed="false">
      <c r="A88" s="38" t="s">
        <v>165</v>
      </c>
      <c r="B88" s="39" t="s">
        <v>166</v>
      </c>
      <c r="C88" s="40" t="n">
        <f aca="false">C89+C90</f>
        <v>1054622</v>
      </c>
      <c r="D88" s="40" t="n">
        <f aca="false">D89+D90</f>
        <v>219712</v>
      </c>
      <c r="E88" s="40" t="n">
        <f aca="false">E89+E90</f>
        <v>219712</v>
      </c>
    </row>
    <row r="89" customFormat="false" ht="32.25" hidden="false" customHeight="true" outlineLevel="0" collapsed="false">
      <c r="A89" s="21" t="s">
        <v>167</v>
      </c>
      <c r="B89" s="22" t="s">
        <v>168</v>
      </c>
      <c r="C89" s="41" t="n">
        <v>219712</v>
      </c>
      <c r="D89" s="41" t="n">
        <v>219712</v>
      </c>
      <c r="E89" s="42" t="n">
        <v>219712</v>
      </c>
    </row>
    <row r="90" customFormat="false" ht="29.25" hidden="false" customHeight="true" outlineLevel="0" collapsed="false">
      <c r="A90" s="43" t="s">
        <v>169</v>
      </c>
      <c r="B90" s="44" t="s">
        <v>170</v>
      </c>
      <c r="C90" s="45" t="n">
        <v>834910</v>
      </c>
      <c r="D90" s="45" t="n">
        <v>0</v>
      </c>
      <c r="E90" s="46" t="n">
        <v>0</v>
      </c>
    </row>
    <row r="91" customFormat="false" ht="27.75" hidden="false" customHeight="true" outlineLevel="0" collapsed="false">
      <c r="A91" s="13" t="s">
        <v>171</v>
      </c>
      <c r="B91" s="47" t="s">
        <v>172</v>
      </c>
      <c r="C91" s="48" t="n">
        <f aca="false">C92+C200</f>
        <v>1605469833.87</v>
      </c>
      <c r="D91" s="48" t="n">
        <f aca="false">D92+D200</f>
        <v>1318828906.87</v>
      </c>
      <c r="E91" s="49" t="n">
        <f aca="false">E92+E200</f>
        <v>1288481467.76</v>
      </c>
    </row>
    <row r="92" customFormat="false" ht="51.75" hidden="false" customHeight="true" outlineLevel="0" collapsed="false">
      <c r="A92" s="13" t="s">
        <v>173</v>
      </c>
      <c r="B92" s="14" t="s">
        <v>174</v>
      </c>
      <c r="C92" s="48" t="n">
        <f aca="false">C93+C101+C149+C182</f>
        <v>1605469833.87</v>
      </c>
      <c r="D92" s="48" t="n">
        <f aca="false">D93+D101+D149+D182</f>
        <v>1318828906.87</v>
      </c>
      <c r="E92" s="49" t="n">
        <f aca="false">E93+E101+E149+E182</f>
        <v>1288481467.76</v>
      </c>
    </row>
    <row r="93" customFormat="false" ht="27" hidden="false" customHeight="true" outlineLevel="0" collapsed="false">
      <c r="A93" s="13" t="s">
        <v>175</v>
      </c>
      <c r="B93" s="14" t="s">
        <v>176</v>
      </c>
      <c r="C93" s="48" t="n">
        <f aca="false">C94+C99</f>
        <v>286685274.57</v>
      </c>
      <c r="D93" s="48" t="n">
        <f aca="false">D94+D99</f>
        <v>241771113.62</v>
      </c>
      <c r="E93" s="49" t="n">
        <f aca="false">E94+E99</f>
        <v>277361811.27</v>
      </c>
    </row>
    <row r="94" customFormat="false" ht="27" hidden="false" customHeight="true" outlineLevel="0" collapsed="false">
      <c r="A94" s="50" t="s">
        <v>177</v>
      </c>
      <c r="B94" s="51" t="s">
        <v>178</v>
      </c>
      <c r="C94" s="52" t="n">
        <f aca="false">C95+C97</f>
        <v>276592035.93</v>
      </c>
      <c r="D94" s="52" t="n">
        <f aca="false">D95+D97</f>
        <v>230971348.42</v>
      </c>
      <c r="E94" s="53" t="n">
        <f aca="false">E95+E97</f>
        <v>265881660.5</v>
      </c>
    </row>
    <row r="95" customFormat="false" ht="26.25" hidden="false" customHeight="true" outlineLevel="0" collapsed="false">
      <c r="A95" s="21" t="s">
        <v>179</v>
      </c>
      <c r="B95" s="22" t="s">
        <v>178</v>
      </c>
      <c r="C95" s="54" t="n">
        <f aca="false">C96</f>
        <v>276592035.93</v>
      </c>
      <c r="D95" s="54" t="n">
        <f aca="false">D96</f>
        <v>230971348.42</v>
      </c>
      <c r="E95" s="55" t="n">
        <f aca="false">E96</f>
        <v>265881660.5</v>
      </c>
    </row>
    <row r="96" customFormat="false" ht="36.75" hidden="false" customHeight="true" outlineLevel="0" collapsed="false">
      <c r="A96" s="21" t="s">
        <v>180</v>
      </c>
      <c r="B96" s="22" t="s">
        <v>181</v>
      </c>
      <c r="C96" s="54" t="n">
        <v>276592035.93</v>
      </c>
      <c r="D96" s="54" t="n">
        <v>230971348.42</v>
      </c>
      <c r="E96" s="55" t="n">
        <v>265881660.5</v>
      </c>
    </row>
    <row r="97" customFormat="false" ht="37.5" hidden="false" customHeight="true" outlineLevel="0" collapsed="false">
      <c r="A97" s="21" t="s">
        <v>182</v>
      </c>
      <c r="B97" s="22" t="s">
        <v>183</v>
      </c>
      <c r="C97" s="54" t="n">
        <f aca="false">C98</f>
        <v>0</v>
      </c>
      <c r="D97" s="54" t="n">
        <f aca="false">D98</f>
        <v>0</v>
      </c>
      <c r="E97" s="55" t="n">
        <f aca="false">E98</f>
        <v>0</v>
      </c>
    </row>
    <row r="98" customFormat="false" ht="47.25" hidden="false" customHeight="true" outlineLevel="0" collapsed="false">
      <c r="A98" s="21" t="s">
        <v>184</v>
      </c>
      <c r="B98" s="22" t="s">
        <v>185</v>
      </c>
      <c r="C98" s="54"/>
      <c r="D98" s="54"/>
      <c r="E98" s="55"/>
    </row>
    <row r="99" customFormat="false" ht="15.75" hidden="false" customHeight="true" outlineLevel="0" collapsed="false">
      <c r="A99" s="56" t="s">
        <v>186</v>
      </c>
      <c r="B99" s="57" t="s">
        <v>187</v>
      </c>
      <c r="C99" s="58" t="n">
        <f aca="false">C100</f>
        <v>10093238.64</v>
      </c>
      <c r="D99" s="58" t="n">
        <f aca="false">D100</f>
        <v>10799765.2</v>
      </c>
      <c r="E99" s="59" t="n">
        <f aca="false">E100</f>
        <v>11480150.77</v>
      </c>
    </row>
    <row r="100" customFormat="false" ht="27.75" hidden="false" customHeight="true" outlineLevel="0" collapsed="false">
      <c r="A100" s="25" t="s">
        <v>188</v>
      </c>
      <c r="B100" s="60" t="s">
        <v>189</v>
      </c>
      <c r="C100" s="61" t="n">
        <v>10093238.64</v>
      </c>
      <c r="D100" s="61" t="n">
        <v>10799765.2</v>
      </c>
      <c r="E100" s="62" t="n">
        <v>11480150.77</v>
      </c>
    </row>
    <row r="101" customFormat="false" ht="51.75" hidden="false" customHeight="true" outlineLevel="0" collapsed="false">
      <c r="A101" s="13" t="s">
        <v>190</v>
      </c>
      <c r="B101" s="63" t="s">
        <v>191</v>
      </c>
      <c r="C101" s="49" t="n">
        <f aca="false">C102+C104+C106+C108+C110+C112+C114+C118+C126+C130+C132+C134+C122+C124+C128+C120+C116</f>
        <v>328859580.77</v>
      </c>
      <c r="D101" s="49" t="n">
        <f aca="false">D102+D104+D106+D108+D110+D112+D114+D118+D126+D130+D132+D134+D122+D124+D128+D120+D116</f>
        <v>185431433.82</v>
      </c>
      <c r="E101" s="49" t="n">
        <f aca="false">E102+E104+E106+E108+E110+E112+E114+E118+E126+E130+E132+E134+E122+E124+E128+E120+E116</f>
        <v>118610619.17</v>
      </c>
    </row>
    <row r="102" customFormat="false" ht="37.5" hidden="false" customHeight="true" outlineLevel="0" collapsed="false">
      <c r="A102" s="50" t="s">
        <v>192</v>
      </c>
      <c r="B102" s="64" t="s">
        <v>193</v>
      </c>
      <c r="C102" s="52" t="n">
        <f aca="false">C103</f>
        <v>168046403.22</v>
      </c>
      <c r="D102" s="52" t="n">
        <f aca="false">D103</f>
        <v>40000000</v>
      </c>
      <c r="E102" s="53" t="n">
        <f aca="false">E103</f>
        <v>0</v>
      </c>
    </row>
    <row r="103" customFormat="false" ht="51.75" hidden="false" customHeight="true" outlineLevel="0" collapsed="false">
      <c r="A103" s="21" t="s">
        <v>194</v>
      </c>
      <c r="B103" s="65" t="s">
        <v>195</v>
      </c>
      <c r="C103" s="54" t="n">
        <v>168046403.22</v>
      </c>
      <c r="D103" s="54" t="n">
        <v>40000000</v>
      </c>
      <c r="E103" s="55"/>
    </row>
    <row r="104" customFormat="false" ht="51" hidden="true" customHeight="true" outlineLevel="0" collapsed="false">
      <c r="A104" s="56" t="s">
        <v>196</v>
      </c>
      <c r="B104" s="57" t="s">
        <v>197</v>
      </c>
      <c r="C104" s="58" t="n">
        <f aca="false">C105</f>
        <v>0</v>
      </c>
      <c r="D104" s="58" t="n">
        <f aca="false">D105</f>
        <v>0</v>
      </c>
      <c r="E104" s="59" t="n">
        <f aca="false">E105</f>
        <v>0</v>
      </c>
    </row>
    <row r="105" customFormat="false" ht="147.75" hidden="true" customHeight="true" outlineLevel="0" collapsed="false">
      <c r="A105" s="21" t="s">
        <v>198</v>
      </c>
      <c r="B105" s="65" t="s">
        <v>199</v>
      </c>
      <c r="C105" s="54"/>
      <c r="D105" s="54"/>
      <c r="E105" s="55"/>
    </row>
    <row r="106" customFormat="false" ht="108.75" hidden="true" customHeight="true" outlineLevel="0" collapsed="false">
      <c r="A106" s="56" t="s">
        <v>200</v>
      </c>
      <c r="B106" s="57" t="s">
        <v>201</v>
      </c>
      <c r="C106" s="58" t="n">
        <f aca="false">C107</f>
        <v>0</v>
      </c>
      <c r="D106" s="58" t="n">
        <f aca="false">D107</f>
        <v>0</v>
      </c>
      <c r="E106" s="59" t="n">
        <f aca="false">E107</f>
        <v>0</v>
      </c>
    </row>
    <row r="107" customFormat="false" ht="112.5" hidden="true" customHeight="true" outlineLevel="0" collapsed="false">
      <c r="A107" s="21" t="s">
        <v>202</v>
      </c>
      <c r="B107" s="65" t="s">
        <v>203</v>
      </c>
      <c r="C107" s="54"/>
      <c r="D107" s="54"/>
      <c r="E107" s="55"/>
    </row>
    <row r="108" customFormat="false" ht="60" hidden="true" customHeight="true" outlineLevel="0" collapsed="false">
      <c r="A108" s="56" t="s">
        <v>204</v>
      </c>
      <c r="B108" s="57" t="s">
        <v>205</v>
      </c>
      <c r="C108" s="58" t="n">
        <f aca="false">C109</f>
        <v>0</v>
      </c>
      <c r="D108" s="58" t="n">
        <f aca="false">D109</f>
        <v>0</v>
      </c>
      <c r="E108" s="59" t="n">
        <f aca="false">E109</f>
        <v>0</v>
      </c>
    </row>
    <row r="109" customFormat="false" ht="75.75" hidden="true" customHeight="true" outlineLevel="0" collapsed="false">
      <c r="A109" s="21" t="s">
        <v>206</v>
      </c>
      <c r="B109" s="65" t="s">
        <v>207</v>
      </c>
      <c r="C109" s="54"/>
      <c r="D109" s="54"/>
      <c r="E109" s="55"/>
    </row>
    <row r="110" customFormat="false" ht="97.5" hidden="false" customHeight="true" outlineLevel="0" collapsed="false">
      <c r="A110" s="56" t="s">
        <v>208</v>
      </c>
      <c r="B110" s="57" t="s">
        <v>209</v>
      </c>
      <c r="C110" s="58" t="n">
        <f aca="false">C111</f>
        <v>8780509.08</v>
      </c>
      <c r="D110" s="58" t="n">
        <f aca="false">D111</f>
        <v>6629651.37</v>
      </c>
      <c r="E110" s="59" t="n">
        <f aca="false">E111</f>
        <v>0</v>
      </c>
    </row>
    <row r="111" customFormat="false" ht="85.5" hidden="false" customHeight="true" outlineLevel="0" collapsed="false">
      <c r="A111" s="21" t="s">
        <v>210</v>
      </c>
      <c r="B111" s="65" t="s">
        <v>211</v>
      </c>
      <c r="C111" s="54" t="n">
        <v>8780509.08</v>
      </c>
      <c r="D111" s="54" t="n">
        <v>6629651.37</v>
      </c>
      <c r="E111" s="55"/>
    </row>
    <row r="112" customFormat="false" ht="61.5" hidden="false" customHeight="true" outlineLevel="0" collapsed="false">
      <c r="A112" s="56" t="s">
        <v>212</v>
      </c>
      <c r="B112" s="57" t="s">
        <v>213</v>
      </c>
      <c r="C112" s="66" t="n">
        <f aca="false">C113</f>
        <v>7140937.28</v>
      </c>
      <c r="D112" s="66" t="n">
        <f aca="false">D113</f>
        <v>9582142.45</v>
      </c>
      <c r="E112" s="67" t="n">
        <f aca="false">E113</f>
        <v>0</v>
      </c>
    </row>
    <row r="113" customFormat="false" ht="61.5" hidden="false" customHeight="true" outlineLevel="0" collapsed="false">
      <c r="A113" s="21" t="s">
        <v>214</v>
      </c>
      <c r="B113" s="65" t="s">
        <v>215</v>
      </c>
      <c r="C113" s="54" t="n">
        <v>7140937.28</v>
      </c>
      <c r="D113" s="54" t="n">
        <v>9582142.45</v>
      </c>
      <c r="E113" s="55"/>
    </row>
    <row r="114" customFormat="false" ht="72.75" hidden="false" customHeight="true" outlineLevel="0" collapsed="false">
      <c r="A114" s="56" t="s">
        <v>216</v>
      </c>
      <c r="B114" s="57" t="s">
        <v>217</v>
      </c>
      <c r="C114" s="58" t="n">
        <f aca="false">C115</f>
        <v>30820976.57</v>
      </c>
      <c r="D114" s="58" t="n">
        <f aca="false">D115</f>
        <v>31038054.5</v>
      </c>
      <c r="E114" s="59" t="n">
        <f aca="false">E115</f>
        <v>32402604.56</v>
      </c>
    </row>
    <row r="115" customFormat="false" ht="83.25" hidden="false" customHeight="true" outlineLevel="0" collapsed="false">
      <c r="A115" s="21" t="s">
        <v>218</v>
      </c>
      <c r="B115" s="65" t="s">
        <v>219</v>
      </c>
      <c r="C115" s="54" t="n">
        <v>30820976.57</v>
      </c>
      <c r="D115" s="54" t="n">
        <v>31038054.5</v>
      </c>
      <c r="E115" s="55" t="n">
        <v>32402604.56</v>
      </c>
    </row>
    <row r="116" customFormat="false" ht="59.25" hidden="false" customHeight="true" outlineLevel="0" collapsed="false">
      <c r="A116" s="56" t="s">
        <v>220</v>
      </c>
      <c r="B116" s="57" t="s">
        <v>221</v>
      </c>
      <c r="C116" s="58" t="n">
        <f aca="false">C117</f>
        <v>0</v>
      </c>
      <c r="D116" s="58" t="n">
        <f aca="false">D117</f>
        <v>0</v>
      </c>
      <c r="E116" s="58" t="n">
        <f aca="false">E117</f>
        <v>986486.49</v>
      </c>
    </row>
    <row r="117" customFormat="false" ht="73.5" hidden="false" customHeight="true" outlineLevel="0" collapsed="false">
      <c r="A117" s="21" t="s">
        <v>222</v>
      </c>
      <c r="B117" s="65" t="s">
        <v>223</v>
      </c>
      <c r="C117" s="54" t="n">
        <v>0</v>
      </c>
      <c r="D117" s="54" t="n">
        <v>0</v>
      </c>
      <c r="E117" s="55" t="n">
        <v>986486.49</v>
      </c>
    </row>
    <row r="118" customFormat="false" ht="38.25" hidden="false" customHeight="true" outlineLevel="0" collapsed="false">
      <c r="A118" s="56" t="s">
        <v>224</v>
      </c>
      <c r="B118" s="57" t="s">
        <v>225</v>
      </c>
      <c r="C118" s="58" t="n">
        <f aca="false">C119</f>
        <v>8684257.21</v>
      </c>
      <c r="D118" s="58" t="n">
        <f aca="false">D119</f>
        <v>7602176.18</v>
      </c>
      <c r="E118" s="59" t="n">
        <f aca="false">E119</f>
        <v>8761241.24</v>
      </c>
    </row>
    <row r="119" customFormat="false" ht="37.5" hidden="false" customHeight="true" outlineLevel="0" collapsed="false">
      <c r="A119" s="21" t="s">
        <v>226</v>
      </c>
      <c r="B119" s="65" t="s">
        <v>227</v>
      </c>
      <c r="C119" s="54" t="n">
        <v>8684257.21</v>
      </c>
      <c r="D119" s="54" t="n">
        <v>7602176.18</v>
      </c>
      <c r="E119" s="54" t="n">
        <v>8761241.24</v>
      </c>
    </row>
    <row r="120" customFormat="false" ht="28.5" hidden="false" customHeight="true" outlineLevel="0" collapsed="false">
      <c r="A120" s="56" t="s">
        <v>228</v>
      </c>
      <c r="B120" s="57" t="s">
        <v>229</v>
      </c>
      <c r="C120" s="58" t="n">
        <f aca="false">C121</f>
        <v>0</v>
      </c>
      <c r="D120" s="58" t="n">
        <f aca="false">D121</f>
        <v>3452832.42</v>
      </c>
      <c r="E120" s="58" t="n">
        <f aca="false">E121</f>
        <v>33334170.58</v>
      </c>
    </row>
    <row r="121" customFormat="false" ht="37.5" hidden="false" customHeight="true" outlineLevel="0" collapsed="false">
      <c r="A121" s="21" t="s">
        <v>230</v>
      </c>
      <c r="B121" s="65" t="s">
        <v>231</v>
      </c>
      <c r="C121" s="54" t="n">
        <v>0</v>
      </c>
      <c r="D121" s="54" t="n">
        <v>3452832.42</v>
      </c>
      <c r="E121" s="54" t="n">
        <v>33334170.58</v>
      </c>
    </row>
    <row r="122" customFormat="false" ht="37.5" hidden="false" customHeight="true" outlineLevel="0" collapsed="false">
      <c r="A122" s="56" t="s">
        <v>232</v>
      </c>
      <c r="B122" s="57" t="s">
        <v>233</v>
      </c>
      <c r="C122" s="58" t="n">
        <f aca="false">C123</f>
        <v>10328868.49</v>
      </c>
      <c r="D122" s="58" t="n">
        <f aca="false">D123</f>
        <v>0</v>
      </c>
      <c r="E122" s="58" t="n">
        <f aca="false">E123</f>
        <v>0</v>
      </c>
    </row>
    <row r="123" customFormat="false" ht="37.5" hidden="false" customHeight="true" outlineLevel="0" collapsed="false">
      <c r="A123" s="21" t="s">
        <v>234</v>
      </c>
      <c r="B123" s="65" t="s">
        <v>235</v>
      </c>
      <c r="C123" s="54" t="n">
        <v>10328868.49</v>
      </c>
      <c r="D123" s="54"/>
      <c r="E123" s="55"/>
    </row>
    <row r="124" customFormat="false" ht="37.5" hidden="false" customHeight="true" outlineLevel="0" collapsed="false">
      <c r="A124" s="56" t="s">
        <v>236</v>
      </c>
      <c r="B124" s="57" t="s">
        <v>237</v>
      </c>
      <c r="C124" s="58" t="n">
        <f aca="false">C125</f>
        <v>428933.59</v>
      </c>
      <c r="D124" s="58" t="n">
        <f aca="false">D125</f>
        <v>14388111.67</v>
      </c>
      <c r="E124" s="58" t="n">
        <f aca="false">E125</f>
        <v>0</v>
      </c>
    </row>
    <row r="125" customFormat="false" ht="37.5" hidden="false" customHeight="true" outlineLevel="0" collapsed="false">
      <c r="A125" s="21" t="s">
        <v>238</v>
      </c>
      <c r="B125" s="65" t="s">
        <v>239</v>
      </c>
      <c r="C125" s="54" t="n">
        <v>428933.59</v>
      </c>
      <c r="D125" s="54" t="n">
        <v>14388111.67</v>
      </c>
      <c r="E125" s="55"/>
    </row>
    <row r="126" customFormat="false" ht="0.75" hidden="false" customHeight="true" outlineLevel="0" collapsed="false">
      <c r="A126" s="56" t="s">
        <v>240</v>
      </c>
      <c r="B126" s="57" t="s">
        <v>241</v>
      </c>
      <c r="C126" s="58" t="n">
        <f aca="false">C127</f>
        <v>0</v>
      </c>
      <c r="D126" s="58" t="n">
        <f aca="false">D127</f>
        <v>0</v>
      </c>
      <c r="E126" s="59" t="n">
        <f aca="false">E127</f>
        <v>0</v>
      </c>
    </row>
    <row r="127" customFormat="false" ht="50.25" hidden="true" customHeight="true" outlineLevel="0" collapsed="false">
      <c r="A127" s="21" t="s">
        <v>242</v>
      </c>
      <c r="B127" s="31" t="s">
        <v>243</v>
      </c>
      <c r="C127" s="54"/>
      <c r="D127" s="54"/>
      <c r="E127" s="55"/>
    </row>
    <row r="128" customFormat="false" ht="28.5" hidden="false" customHeight="true" outlineLevel="0" collapsed="false">
      <c r="A128" s="56" t="s">
        <v>244</v>
      </c>
      <c r="B128" s="57" t="s">
        <v>245</v>
      </c>
      <c r="C128" s="58" t="n">
        <f aca="false">C129</f>
        <v>86466.67</v>
      </c>
      <c r="D128" s="58" t="n">
        <f aca="false">D129</f>
        <v>0</v>
      </c>
      <c r="E128" s="58" t="n">
        <f aca="false">E129</f>
        <v>0</v>
      </c>
    </row>
    <row r="129" customFormat="false" ht="36" hidden="false" customHeight="false" outlineLevel="0" collapsed="false">
      <c r="A129" s="21" t="s">
        <v>246</v>
      </c>
      <c r="B129" s="65" t="s">
        <v>247</v>
      </c>
      <c r="C129" s="54" t="n">
        <v>86466.67</v>
      </c>
      <c r="D129" s="54"/>
      <c r="E129" s="55"/>
    </row>
    <row r="130" customFormat="false" ht="0.75" hidden="false" customHeight="true" outlineLevel="0" collapsed="false">
      <c r="A130" s="56" t="s">
        <v>248</v>
      </c>
      <c r="B130" s="68" t="s">
        <v>249</v>
      </c>
      <c r="C130" s="58" t="n">
        <f aca="false">C131</f>
        <v>0</v>
      </c>
      <c r="D130" s="58" t="n">
        <f aca="false">D131</f>
        <v>0</v>
      </c>
      <c r="E130" s="59" t="n">
        <f aca="false">E131</f>
        <v>0</v>
      </c>
    </row>
    <row r="131" customFormat="false" ht="41.25" hidden="true" customHeight="true" outlineLevel="0" collapsed="false">
      <c r="A131" s="21" t="s">
        <v>250</v>
      </c>
      <c r="B131" s="33" t="s">
        <v>251</v>
      </c>
      <c r="C131" s="54"/>
      <c r="D131" s="54"/>
      <c r="E131" s="55"/>
    </row>
    <row r="132" customFormat="false" ht="36" hidden="false" customHeight="false" outlineLevel="0" collapsed="false">
      <c r="A132" s="56" t="s">
        <v>252</v>
      </c>
      <c r="B132" s="57" t="s">
        <v>253</v>
      </c>
      <c r="C132" s="58" t="n">
        <f aca="false">C133</f>
        <v>0</v>
      </c>
      <c r="D132" s="58" t="n">
        <f aca="false">D133</f>
        <v>35867659.55</v>
      </c>
      <c r="E132" s="59" t="n">
        <f aca="false">E133</f>
        <v>9718010.62</v>
      </c>
    </row>
    <row r="133" customFormat="false" ht="48" hidden="false" customHeight="false" outlineLevel="0" collapsed="false">
      <c r="A133" s="21" t="s">
        <v>254</v>
      </c>
      <c r="B133" s="65" t="s">
        <v>255</v>
      </c>
      <c r="C133" s="54" t="n">
        <v>0</v>
      </c>
      <c r="D133" s="54" t="n">
        <v>35867659.55</v>
      </c>
      <c r="E133" s="55" t="n">
        <v>9718010.62</v>
      </c>
    </row>
    <row r="134" customFormat="false" ht="14.25" hidden="false" customHeight="true" outlineLevel="0" collapsed="false">
      <c r="A134" s="56" t="s">
        <v>256</v>
      </c>
      <c r="B134" s="57" t="s">
        <v>257</v>
      </c>
      <c r="C134" s="58" t="n">
        <f aca="false">C135</f>
        <v>94542228.66</v>
      </c>
      <c r="D134" s="58" t="n">
        <f aca="false">D135</f>
        <v>36870805.68</v>
      </c>
      <c r="E134" s="59" t="n">
        <f aca="false">E135</f>
        <v>33408105.68</v>
      </c>
    </row>
    <row r="135" customFormat="false" ht="25.5" hidden="false" customHeight="true" outlineLevel="0" collapsed="false">
      <c r="A135" s="21" t="s">
        <v>258</v>
      </c>
      <c r="B135" s="65" t="s">
        <v>259</v>
      </c>
      <c r="C135" s="54" t="n">
        <f aca="false">SUM(C136:C148)</f>
        <v>94542228.66</v>
      </c>
      <c r="D135" s="54" t="n">
        <f aca="false">SUM(D136:D148)</f>
        <v>36870805.68</v>
      </c>
      <c r="E135" s="55" t="n">
        <f aca="false">SUM(E136:E148)</f>
        <v>33408105.68</v>
      </c>
    </row>
    <row r="136" customFormat="false" ht="84" hidden="true" customHeight="true" outlineLevel="0" collapsed="false">
      <c r="A136" s="56"/>
      <c r="B136" s="69" t="s">
        <v>260</v>
      </c>
      <c r="C136" s="70"/>
      <c r="D136" s="70"/>
      <c r="E136" s="71"/>
    </row>
    <row r="137" customFormat="false" ht="1.5" hidden="true" customHeight="true" outlineLevel="0" collapsed="false">
      <c r="A137" s="56"/>
      <c r="B137" s="69" t="s">
        <v>261</v>
      </c>
      <c r="C137" s="70"/>
      <c r="D137" s="70"/>
      <c r="E137" s="71"/>
    </row>
    <row r="138" customFormat="false" ht="27" hidden="false" customHeight="true" outlineLevel="0" collapsed="false">
      <c r="A138" s="21"/>
      <c r="B138" s="69" t="s">
        <v>262</v>
      </c>
      <c r="C138" s="70" t="n">
        <v>15242863.59</v>
      </c>
      <c r="D138" s="70" t="n">
        <v>15242863.59</v>
      </c>
      <c r="E138" s="71" t="n">
        <v>15242863.59</v>
      </c>
    </row>
    <row r="139" customFormat="false" ht="26.25" hidden="true" customHeight="true" outlineLevel="0" collapsed="false">
      <c r="A139" s="21"/>
      <c r="B139" s="69" t="s">
        <v>263</v>
      </c>
      <c r="C139" s="70"/>
      <c r="D139" s="70"/>
      <c r="E139" s="71"/>
    </row>
    <row r="140" customFormat="false" ht="40.5" hidden="false" customHeight="true" outlineLevel="0" collapsed="false">
      <c r="A140" s="21"/>
      <c r="B140" s="69" t="s">
        <v>264</v>
      </c>
      <c r="C140" s="70" t="n">
        <v>313031.03</v>
      </c>
      <c r="D140" s="70" t="n">
        <v>313031.03</v>
      </c>
      <c r="E140" s="71" t="n">
        <v>313031.03</v>
      </c>
    </row>
    <row r="141" customFormat="false" ht="18.75" hidden="false" customHeight="true" outlineLevel="0" collapsed="false">
      <c r="A141" s="21"/>
      <c r="B141" s="69" t="s">
        <v>265</v>
      </c>
      <c r="C141" s="70" t="n">
        <v>14086622.53</v>
      </c>
      <c r="D141" s="70"/>
      <c r="E141" s="71"/>
    </row>
    <row r="142" customFormat="false" ht="0.75" hidden="false" customHeight="true" outlineLevel="0" collapsed="false">
      <c r="A142" s="21"/>
      <c r="B142" s="69" t="s">
        <v>266</v>
      </c>
      <c r="C142" s="70"/>
      <c r="D142" s="70"/>
      <c r="E142" s="71"/>
    </row>
    <row r="143" customFormat="false" ht="47.25" hidden="false" customHeight="true" outlineLevel="0" collapsed="false">
      <c r="A143" s="21"/>
      <c r="B143" s="69" t="s">
        <v>267</v>
      </c>
      <c r="C143" s="70" t="n">
        <v>44707966</v>
      </c>
      <c r="D143" s="70"/>
      <c r="E143" s="71"/>
    </row>
    <row r="144" customFormat="false" ht="0.75" hidden="false" customHeight="true" outlineLevel="0" collapsed="false">
      <c r="A144" s="21"/>
      <c r="B144" s="69" t="s">
        <v>268</v>
      </c>
      <c r="C144" s="70"/>
      <c r="D144" s="70"/>
      <c r="E144" s="71"/>
    </row>
    <row r="145" customFormat="false" ht="25.5" hidden="true" customHeight="true" outlineLevel="0" collapsed="false">
      <c r="A145" s="21"/>
      <c r="B145" s="69" t="s">
        <v>269</v>
      </c>
      <c r="C145" s="70"/>
      <c r="D145" s="70"/>
      <c r="E145" s="71"/>
    </row>
    <row r="146" customFormat="false" ht="50.25" hidden="false" customHeight="true" outlineLevel="0" collapsed="false">
      <c r="A146" s="21"/>
      <c r="B146" s="69" t="s">
        <v>270</v>
      </c>
      <c r="C146" s="70" t="n">
        <v>6115334.45</v>
      </c>
      <c r="D146" s="70"/>
      <c r="E146" s="71"/>
    </row>
    <row r="147" customFormat="false" ht="46.5" hidden="false" customHeight="true" outlineLevel="0" collapsed="false">
      <c r="A147" s="21"/>
      <c r="B147" s="69" t="s">
        <v>271</v>
      </c>
      <c r="C147" s="70" t="n">
        <v>12433900</v>
      </c>
      <c r="D147" s="70" t="n">
        <v>19672400</v>
      </c>
      <c r="E147" s="71" t="n">
        <v>16209700</v>
      </c>
    </row>
    <row r="148" customFormat="false" ht="31.5" hidden="false" customHeight="true" outlineLevel="0" collapsed="false">
      <c r="A148" s="25"/>
      <c r="B148" s="72" t="s">
        <v>272</v>
      </c>
      <c r="C148" s="73" t="n">
        <v>1642511.06</v>
      </c>
      <c r="D148" s="73" t="n">
        <v>1642511.06</v>
      </c>
      <c r="E148" s="74" t="n">
        <v>1642511.06</v>
      </c>
    </row>
    <row r="149" customFormat="false" ht="39.75" hidden="false" customHeight="true" outlineLevel="0" collapsed="false">
      <c r="A149" s="13" t="s">
        <v>273</v>
      </c>
      <c r="B149" s="14" t="s">
        <v>274</v>
      </c>
      <c r="C149" s="48" t="n">
        <f aca="false">C150+C167+C169+C171+C177+C179+C175+C173</f>
        <v>837203467.6</v>
      </c>
      <c r="D149" s="48" t="n">
        <f aca="false">D150+D167+D169+D171+D177+D179+D175+D173</f>
        <v>862468736.34</v>
      </c>
      <c r="E149" s="48" t="n">
        <f aca="false">E150+E167+E169+E171+E177+E179+E175+E173</f>
        <v>863483910.39</v>
      </c>
    </row>
    <row r="150" customFormat="false" ht="39.75" hidden="false" customHeight="true" outlineLevel="0" collapsed="false">
      <c r="A150" s="50" t="s">
        <v>275</v>
      </c>
      <c r="B150" s="64" t="s">
        <v>276</v>
      </c>
      <c r="C150" s="52" t="n">
        <f aca="false">C151</f>
        <v>824240851.56</v>
      </c>
      <c r="D150" s="52" t="n">
        <f aca="false">D151</f>
        <v>850817064.63</v>
      </c>
      <c r="E150" s="53" t="n">
        <f aca="false">E151</f>
        <v>851728749.19</v>
      </c>
    </row>
    <row r="151" customFormat="false" ht="52.5" hidden="false" customHeight="true" outlineLevel="0" collapsed="false">
      <c r="A151" s="21" t="s">
        <v>277</v>
      </c>
      <c r="B151" s="65" t="s">
        <v>278</v>
      </c>
      <c r="C151" s="54" t="n">
        <f aca="false">SUM(C152+C153+C154+C155+C156+C157+C158+C160+C161+C162+C163+C166+C164+C165+C159)</f>
        <v>824240851.56</v>
      </c>
      <c r="D151" s="54" t="n">
        <f aca="false">SUM(D152+D153+D154+D155+D156+D157+D158+D160+D161+D162+D163+D166+D164+D165+D159)</f>
        <v>850817064.63</v>
      </c>
      <c r="E151" s="54" t="n">
        <f aca="false">SUM(E152+E153+E154+E155+E156+E157+E158+E160+E161+E162+E163+E166+E164+E165+E159)</f>
        <v>851728749.19</v>
      </c>
    </row>
    <row r="152" customFormat="false" ht="99" hidden="false" customHeight="true" outlineLevel="0" collapsed="false">
      <c r="A152" s="21"/>
      <c r="B152" s="69" t="s">
        <v>279</v>
      </c>
      <c r="C152" s="70" t="n">
        <v>2208971.9</v>
      </c>
      <c r="D152" s="70" t="n">
        <v>2321218.4</v>
      </c>
      <c r="E152" s="71" t="n">
        <v>2377657.63</v>
      </c>
    </row>
    <row r="153" customFormat="false" ht="61.5" hidden="false" customHeight="true" outlineLevel="0" collapsed="false">
      <c r="A153" s="21"/>
      <c r="B153" s="69" t="s">
        <v>280</v>
      </c>
      <c r="C153" s="70" t="n">
        <v>733223.89</v>
      </c>
      <c r="D153" s="70" t="n">
        <v>767869.77</v>
      </c>
      <c r="E153" s="71" t="n">
        <v>794235.92</v>
      </c>
    </row>
    <row r="154" customFormat="false" ht="84" hidden="false" customHeight="false" outlineLevel="0" collapsed="false">
      <c r="A154" s="21"/>
      <c r="B154" s="69" t="s">
        <v>281</v>
      </c>
      <c r="C154" s="70" t="n">
        <v>13781.97</v>
      </c>
      <c r="D154" s="70" t="n">
        <v>13781.97</v>
      </c>
      <c r="E154" s="71" t="n">
        <v>13781.97</v>
      </c>
    </row>
    <row r="155" customFormat="false" ht="97.5" hidden="false" customHeight="true" outlineLevel="0" collapsed="false">
      <c r="A155" s="21"/>
      <c r="B155" s="69" t="s">
        <v>282</v>
      </c>
      <c r="C155" s="70" t="n">
        <v>17676014</v>
      </c>
      <c r="D155" s="70" t="n">
        <v>18383112</v>
      </c>
      <c r="E155" s="71" t="n">
        <v>19118722</v>
      </c>
    </row>
    <row r="156" customFormat="false" ht="110.25" hidden="false" customHeight="true" outlineLevel="0" collapsed="false">
      <c r="A156" s="21"/>
      <c r="B156" s="69" t="s">
        <v>283</v>
      </c>
      <c r="C156" s="70" t="n">
        <v>249622.5</v>
      </c>
      <c r="D156" s="70" t="n">
        <v>263480.69</v>
      </c>
      <c r="E156" s="71" t="n">
        <v>274043.59</v>
      </c>
    </row>
    <row r="157" customFormat="false" ht="74.25" hidden="false" customHeight="true" outlineLevel="0" collapsed="false">
      <c r="A157" s="21"/>
      <c r="B157" s="69" t="s">
        <v>284</v>
      </c>
      <c r="C157" s="70" t="n">
        <v>602313</v>
      </c>
      <c r="D157" s="70" t="n">
        <v>602313</v>
      </c>
      <c r="E157" s="71" t="n">
        <v>602313</v>
      </c>
    </row>
    <row r="158" customFormat="false" ht="150.75" hidden="false" customHeight="true" outlineLevel="0" collapsed="false">
      <c r="A158" s="21"/>
      <c r="B158" s="69" t="s">
        <v>285</v>
      </c>
      <c r="C158" s="70" t="n">
        <v>7115197.04</v>
      </c>
      <c r="D158" s="70" t="n">
        <v>7406469.8</v>
      </c>
      <c r="E158" s="71" t="n">
        <v>7701780.15</v>
      </c>
    </row>
    <row r="159" customFormat="false" ht="22.5" hidden="false" customHeight="true" outlineLevel="0" collapsed="false">
      <c r="A159" s="21"/>
      <c r="B159" s="75" t="s">
        <v>286</v>
      </c>
      <c r="C159" s="70" t="n">
        <v>768702844.06</v>
      </c>
      <c r="D159" s="70" t="n">
        <v>794274519.66</v>
      </c>
      <c r="E159" s="71" t="n">
        <v>793998719.5</v>
      </c>
    </row>
    <row r="160" customFormat="false" ht="63" hidden="false" customHeight="true" outlineLevel="0" collapsed="false">
      <c r="A160" s="21"/>
      <c r="B160" s="69" t="s">
        <v>287</v>
      </c>
      <c r="C160" s="70" t="n">
        <v>25224368.8</v>
      </c>
      <c r="D160" s="70" t="n">
        <v>25274835.7</v>
      </c>
      <c r="E160" s="71" t="n">
        <v>25325807.4</v>
      </c>
    </row>
    <row r="161" customFormat="false" ht="133.5" hidden="false" customHeight="true" outlineLevel="0" collapsed="false">
      <c r="A161" s="21"/>
      <c r="B161" s="69" t="s">
        <v>288</v>
      </c>
      <c r="C161" s="70" t="n">
        <v>48172.5</v>
      </c>
      <c r="D161" s="70" t="n">
        <v>48172.5</v>
      </c>
      <c r="E161" s="71" t="n">
        <v>48172.5</v>
      </c>
    </row>
    <row r="162" customFormat="false" ht="139.5" hidden="false" customHeight="true" outlineLevel="0" collapsed="false">
      <c r="A162" s="21"/>
      <c r="B162" s="69" t="s">
        <v>289</v>
      </c>
      <c r="C162" s="70" t="n">
        <v>1021258</v>
      </c>
      <c r="D162" s="70" t="n">
        <v>771608</v>
      </c>
      <c r="E162" s="71" t="n">
        <v>739664</v>
      </c>
    </row>
    <row r="163" customFormat="false" ht="99" hidden="false" customHeight="true" outlineLevel="0" collapsed="false">
      <c r="A163" s="21"/>
      <c r="B163" s="76" t="s">
        <v>290</v>
      </c>
      <c r="C163" s="77" t="n">
        <v>18392</v>
      </c>
      <c r="D163" s="77" t="n">
        <v>22264</v>
      </c>
      <c r="E163" s="71" t="n">
        <v>29040</v>
      </c>
    </row>
    <row r="164" customFormat="false" ht="51" hidden="false" customHeight="true" outlineLevel="0" collapsed="false">
      <c r="A164" s="21"/>
      <c r="B164" s="76" t="s">
        <v>291</v>
      </c>
      <c r="C164" s="77" t="n">
        <v>11200</v>
      </c>
      <c r="D164" s="77" t="n">
        <v>11200</v>
      </c>
      <c r="E164" s="71" t="n">
        <v>11200</v>
      </c>
    </row>
    <row r="165" customFormat="false" ht="73.5" hidden="false" customHeight="true" outlineLevel="0" collapsed="false">
      <c r="A165" s="21"/>
      <c r="B165" s="76" t="s">
        <v>292</v>
      </c>
      <c r="C165" s="77" t="n">
        <v>78303.04</v>
      </c>
      <c r="D165" s="77" t="n">
        <v>83485.56</v>
      </c>
      <c r="E165" s="71" t="n">
        <v>88244.62</v>
      </c>
    </row>
    <row r="166" customFormat="false" ht="119.25" hidden="false" customHeight="true" outlineLevel="0" collapsed="false">
      <c r="A166" s="21"/>
      <c r="B166" s="69" t="s">
        <v>293</v>
      </c>
      <c r="C166" s="77" t="n">
        <v>537188.86</v>
      </c>
      <c r="D166" s="77" t="n">
        <v>572733.58</v>
      </c>
      <c r="E166" s="71" t="n">
        <v>605366.91</v>
      </c>
    </row>
    <row r="167" customFormat="false" ht="84.75" hidden="false" customHeight="true" outlineLevel="0" collapsed="false">
      <c r="A167" s="56" t="s">
        <v>294</v>
      </c>
      <c r="B167" s="57" t="s">
        <v>295</v>
      </c>
      <c r="C167" s="78" t="n">
        <f aca="false">C168</f>
        <v>8579155.2</v>
      </c>
      <c r="D167" s="78" t="n">
        <f aca="false">D168</f>
        <v>8594475.12</v>
      </c>
      <c r="E167" s="79" t="n">
        <f aca="false">E168</f>
        <v>8594475.12</v>
      </c>
    </row>
    <row r="168" customFormat="false" ht="96.75" hidden="false" customHeight="true" outlineLevel="0" collapsed="false">
      <c r="A168" s="21" t="s">
        <v>296</v>
      </c>
      <c r="B168" s="65" t="s">
        <v>297</v>
      </c>
      <c r="C168" s="54" t="n">
        <v>8579155.2</v>
      </c>
      <c r="D168" s="54" t="n">
        <v>8594475.12</v>
      </c>
      <c r="E168" s="55" t="n">
        <v>8594475.12</v>
      </c>
    </row>
    <row r="169" customFormat="false" ht="60.75" hidden="false" customHeight="true" outlineLevel="0" collapsed="false">
      <c r="A169" s="56" t="s">
        <v>298</v>
      </c>
      <c r="B169" s="80" t="s">
        <v>299</v>
      </c>
      <c r="C169" s="58" t="n">
        <f aca="false">C170</f>
        <v>2922595.7</v>
      </c>
      <c r="D169" s="58" t="n">
        <f aca="false">D170</f>
        <v>3050132.15</v>
      </c>
      <c r="E169" s="59" t="n">
        <f aca="false">E170</f>
        <v>3154409.11</v>
      </c>
    </row>
    <row r="170" customFormat="false" ht="60" hidden="false" customHeight="true" outlineLevel="0" collapsed="false">
      <c r="A170" s="21" t="s">
        <v>300</v>
      </c>
      <c r="B170" s="81" t="s">
        <v>301</v>
      </c>
      <c r="C170" s="54" t="n">
        <v>2922595.7</v>
      </c>
      <c r="D170" s="54" t="n">
        <v>3050132.15</v>
      </c>
      <c r="E170" s="55" t="n">
        <v>3154409.11</v>
      </c>
    </row>
    <row r="171" customFormat="false" ht="60" hidden="false" customHeight="true" outlineLevel="0" collapsed="false">
      <c r="A171" s="56" t="s">
        <v>302</v>
      </c>
      <c r="B171" s="57" t="s">
        <v>303</v>
      </c>
      <c r="C171" s="58" t="n">
        <f aca="false">C172</f>
        <v>6663.14</v>
      </c>
      <c r="D171" s="58" t="n">
        <f aca="false">D172</f>
        <v>7064.44</v>
      </c>
      <c r="E171" s="59" t="n">
        <f aca="false">E172</f>
        <v>6276.97</v>
      </c>
    </row>
    <row r="172" customFormat="false" ht="70.5" hidden="false" customHeight="true" outlineLevel="0" collapsed="false">
      <c r="A172" s="21" t="s">
        <v>304</v>
      </c>
      <c r="B172" s="65" t="s">
        <v>305</v>
      </c>
      <c r="C172" s="54" t="n">
        <v>6663.14</v>
      </c>
      <c r="D172" s="54" t="n">
        <v>7064.44</v>
      </c>
      <c r="E172" s="55" t="n">
        <v>6276.97</v>
      </c>
    </row>
    <row r="173" customFormat="false" ht="134.25" hidden="true" customHeight="true" outlineLevel="0" collapsed="false">
      <c r="A173" s="56" t="s">
        <v>306</v>
      </c>
      <c r="B173" s="57" t="s">
        <v>307</v>
      </c>
      <c r="C173" s="58" t="n">
        <f aca="false">C174</f>
        <v>0</v>
      </c>
      <c r="D173" s="58" t="n">
        <f aca="false">D174</f>
        <v>0</v>
      </c>
      <c r="E173" s="59" t="n">
        <f aca="false">E174</f>
        <v>0</v>
      </c>
    </row>
    <row r="174" customFormat="false" ht="123" hidden="true" customHeight="true" outlineLevel="0" collapsed="false">
      <c r="A174" s="21" t="s">
        <v>308</v>
      </c>
      <c r="B174" s="65" t="s">
        <v>309</v>
      </c>
      <c r="C174" s="54"/>
      <c r="D174" s="54"/>
      <c r="E174" s="55"/>
    </row>
    <row r="175" customFormat="false" ht="73.5" hidden="true" customHeight="true" outlineLevel="0" collapsed="false">
      <c r="A175" s="56" t="s">
        <v>310</v>
      </c>
      <c r="B175" s="57" t="s">
        <v>311</v>
      </c>
      <c r="C175" s="58" t="n">
        <f aca="false">C176</f>
        <v>0</v>
      </c>
      <c r="D175" s="58" t="n">
        <f aca="false">D176</f>
        <v>0</v>
      </c>
      <c r="E175" s="58" t="n">
        <f aca="false">E176</f>
        <v>0</v>
      </c>
    </row>
    <row r="176" customFormat="false" ht="71.25" hidden="true" customHeight="true" outlineLevel="0" collapsed="false">
      <c r="A176" s="21" t="s">
        <v>310</v>
      </c>
      <c r="B176" s="65" t="s">
        <v>311</v>
      </c>
      <c r="C176" s="54"/>
      <c r="D176" s="54"/>
      <c r="E176" s="55"/>
    </row>
    <row r="177" customFormat="false" ht="98.25" hidden="false" customHeight="true" outlineLevel="0" collapsed="false">
      <c r="A177" s="56" t="s">
        <v>312</v>
      </c>
      <c r="B177" s="57" t="s">
        <v>313</v>
      </c>
      <c r="C177" s="58" t="n">
        <f aca="false">C178</f>
        <v>1454202</v>
      </c>
      <c r="D177" s="58" t="n">
        <f aca="false">D178</f>
        <v>0</v>
      </c>
      <c r="E177" s="59" t="n">
        <f aca="false">E178</f>
        <v>0</v>
      </c>
    </row>
    <row r="178" customFormat="false" ht="86.25" hidden="false" customHeight="true" outlineLevel="0" collapsed="false">
      <c r="A178" s="21" t="s">
        <v>314</v>
      </c>
      <c r="B178" s="65" t="s">
        <v>315</v>
      </c>
      <c r="C178" s="54" t="n">
        <v>1454202</v>
      </c>
      <c r="D178" s="54"/>
      <c r="E178" s="55"/>
      <c r="K178" s="82"/>
    </row>
    <row r="179" customFormat="false" ht="16.5" hidden="false" customHeight="true" outlineLevel="0" collapsed="false">
      <c r="A179" s="56" t="s">
        <v>316</v>
      </c>
      <c r="B179" s="57" t="s">
        <v>317</v>
      </c>
      <c r="C179" s="58" t="n">
        <f aca="false">C180</f>
        <v>0</v>
      </c>
      <c r="D179" s="58" t="n">
        <f aca="false">D180</f>
        <v>0</v>
      </c>
      <c r="E179" s="59" t="n">
        <f aca="false">E180</f>
        <v>0</v>
      </c>
      <c r="K179" s="82"/>
    </row>
    <row r="180" customFormat="false" ht="25.5" hidden="false" customHeight="true" outlineLevel="0" collapsed="false">
      <c r="A180" s="21" t="s">
        <v>318</v>
      </c>
      <c r="B180" s="65" t="s">
        <v>319</v>
      </c>
      <c r="C180" s="54" t="n">
        <f aca="false">SUM(+C181)</f>
        <v>0</v>
      </c>
      <c r="D180" s="54" t="n">
        <f aca="false">SUM(+D181)</f>
        <v>0</v>
      </c>
      <c r="E180" s="55" t="n">
        <f aca="false">SUM(+E181)</f>
        <v>0</v>
      </c>
    </row>
    <row r="181" customFormat="false" ht="16.5" hidden="false" customHeight="true" outlineLevel="0" collapsed="false">
      <c r="A181" s="83"/>
      <c r="B181" s="72"/>
      <c r="C181" s="73"/>
      <c r="D181" s="73"/>
      <c r="E181" s="74"/>
    </row>
    <row r="182" customFormat="false" ht="27" hidden="false" customHeight="true" outlineLevel="0" collapsed="false">
      <c r="A182" s="13" t="s">
        <v>320</v>
      </c>
      <c r="B182" s="14" t="s">
        <v>321</v>
      </c>
      <c r="C182" s="48" t="n">
        <f aca="false">C184+C187+C189+C192</f>
        <v>152721510.93</v>
      </c>
      <c r="D182" s="48" t="n">
        <f aca="false">D184+D187+D189+D192</f>
        <v>29157623.09</v>
      </c>
      <c r="E182" s="49" t="n">
        <f aca="false">E184+E187+E189+E192</f>
        <v>29025126.93</v>
      </c>
    </row>
    <row r="183" customFormat="false" ht="27" hidden="false" customHeight="true" outlineLevel="0" collapsed="false">
      <c r="A183" s="50" t="s">
        <v>322</v>
      </c>
      <c r="B183" s="64" t="s">
        <v>323</v>
      </c>
      <c r="C183" s="52" t="n">
        <f aca="false">C184</f>
        <v>3101100</v>
      </c>
      <c r="D183" s="52" t="n">
        <f aca="false">D184</f>
        <v>1930000</v>
      </c>
      <c r="E183" s="53" t="n">
        <f aca="false">E184</f>
        <v>1930000</v>
      </c>
    </row>
    <row r="184" customFormat="false" ht="75" hidden="false" customHeight="true" outlineLevel="0" collapsed="false">
      <c r="A184" s="21" t="s">
        <v>324</v>
      </c>
      <c r="B184" s="65" t="s">
        <v>325</v>
      </c>
      <c r="C184" s="54" t="n">
        <f aca="false">SUM(C185:C186)</f>
        <v>3101100</v>
      </c>
      <c r="D184" s="54" t="n">
        <f aca="false">SUM(D185:D186)</f>
        <v>1930000</v>
      </c>
      <c r="E184" s="55" t="n">
        <f aca="false">SUM(E185:E186)</f>
        <v>1930000</v>
      </c>
    </row>
    <row r="185" customFormat="false" ht="82.5" hidden="false" customHeight="true" outlineLevel="0" collapsed="false">
      <c r="A185" s="21"/>
      <c r="B185" s="69" t="s">
        <v>326</v>
      </c>
      <c r="C185" s="54" t="n">
        <v>3101100</v>
      </c>
      <c r="D185" s="54" t="n">
        <v>1930000</v>
      </c>
      <c r="E185" s="55" t="n">
        <v>1930000</v>
      </c>
    </row>
    <row r="186" customFormat="false" ht="72.75" hidden="true" customHeight="true" outlineLevel="0" collapsed="false">
      <c r="A186" s="21"/>
      <c r="B186" s="76" t="s">
        <v>327</v>
      </c>
      <c r="C186" s="84"/>
      <c r="D186" s="85"/>
      <c r="E186" s="55"/>
    </row>
    <row r="187" customFormat="false" ht="72.75" hidden="false" customHeight="true" outlineLevel="0" collapsed="false">
      <c r="A187" s="56" t="s">
        <v>328</v>
      </c>
      <c r="B187" s="57" t="s">
        <v>329</v>
      </c>
      <c r="C187" s="86" t="n">
        <f aca="false">C188</f>
        <v>25189100</v>
      </c>
      <c r="D187" s="86" t="n">
        <f aca="false">D188</f>
        <v>25447700</v>
      </c>
      <c r="E187" s="87" t="n">
        <f aca="false">E188</f>
        <v>25404200</v>
      </c>
    </row>
    <row r="188" customFormat="false" ht="72.75" hidden="false" customHeight="true" outlineLevel="0" collapsed="false">
      <c r="A188" s="21" t="s">
        <v>330</v>
      </c>
      <c r="B188" s="65" t="s">
        <v>331</v>
      </c>
      <c r="C188" s="84" t="n">
        <v>25189100</v>
      </c>
      <c r="D188" s="84" t="n">
        <v>25447700</v>
      </c>
      <c r="E188" s="55" t="n">
        <v>25404200</v>
      </c>
    </row>
    <row r="189" customFormat="false" ht="72.75" hidden="false" customHeight="true" outlineLevel="0" collapsed="false">
      <c r="A189" s="56" t="s">
        <v>332</v>
      </c>
      <c r="B189" s="57" t="s">
        <v>333</v>
      </c>
      <c r="C189" s="86" t="n">
        <f aca="false">C190</f>
        <v>108500000</v>
      </c>
      <c r="D189" s="86" t="n">
        <f aca="false">D190</f>
        <v>0</v>
      </c>
      <c r="E189" s="87" t="n">
        <f aca="false">E190</f>
        <v>0</v>
      </c>
    </row>
    <row r="190" customFormat="false" ht="72" hidden="false" customHeight="true" outlineLevel="0" collapsed="false">
      <c r="A190" s="21" t="s">
        <v>334</v>
      </c>
      <c r="B190" s="65" t="s">
        <v>335</v>
      </c>
      <c r="C190" s="84" t="n">
        <v>108500000</v>
      </c>
      <c r="D190" s="85"/>
      <c r="E190" s="55"/>
    </row>
    <row r="191" customFormat="false" ht="99.75" hidden="true" customHeight="true" outlineLevel="0" collapsed="false">
      <c r="A191" s="21" t="s">
        <v>336</v>
      </c>
      <c r="B191" s="31" t="s">
        <v>337</v>
      </c>
      <c r="C191" s="84"/>
      <c r="D191" s="85"/>
      <c r="E191" s="55"/>
    </row>
    <row r="192" customFormat="false" ht="24.75" hidden="false" customHeight="true" outlineLevel="0" collapsed="false">
      <c r="A192" s="56" t="s">
        <v>338</v>
      </c>
      <c r="B192" s="57" t="s">
        <v>339</v>
      </c>
      <c r="C192" s="86" t="n">
        <f aca="false">C193</f>
        <v>15931310.93</v>
      </c>
      <c r="D192" s="86" t="n">
        <f aca="false">D193</f>
        <v>1779923.09</v>
      </c>
      <c r="E192" s="87" t="n">
        <f aca="false">E193</f>
        <v>1690926.93</v>
      </c>
    </row>
    <row r="193" customFormat="false" ht="36" hidden="false" customHeight="false" outlineLevel="0" collapsed="false">
      <c r="A193" s="21" t="s">
        <v>340</v>
      </c>
      <c r="B193" s="65" t="s">
        <v>341</v>
      </c>
      <c r="C193" s="54" t="n">
        <f aca="false">SUM(C194:C199)</f>
        <v>15931310.93</v>
      </c>
      <c r="D193" s="54" t="n">
        <f aca="false">SUM(D194:D199)</f>
        <v>1779923.09</v>
      </c>
      <c r="E193" s="55" t="n">
        <f aca="false">SUM(E194:E199)</f>
        <v>1690926.93</v>
      </c>
    </row>
    <row r="194" customFormat="false" ht="51" hidden="false" customHeight="true" outlineLevel="0" collapsed="false">
      <c r="A194" s="21"/>
      <c r="B194" s="69" t="s">
        <v>342</v>
      </c>
      <c r="C194" s="88" t="n">
        <v>1610406.6</v>
      </c>
      <c r="D194" s="88" t="n">
        <v>1779923.09</v>
      </c>
      <c r="E194" s="89" t="n">
        <v>1690926.93</v>
      </c>
    </row>
    <row r="195" customFormat="false" ht="99.75" hidden="false" customHeight="true" outlineLevel="0" collapsed="false">
      <c r="A195" s="21"/>
      <c r="B195" s="76" t="s">
        <v>343</v>
      </c>
      <c r="C195" s="90" t="n">
        <v>13203633</v>
      </c>
      <c r="D195" s="90"/>
      <c r="E195" s="89"/>
    </row>
    <row r="196" customFormat="false" ht="50.25" hidden="false" customHeight="true" outlineLevel="0" collapsed="false">
      <c r="A196" s="21"/>
      <c r="B196" s="76" t="s">
        <v>344</v>
      </c>
      <c r="C196" s="90" t="n">
        <v>240000</v>
      </c>
      <c r="D196" s="90"/>
      <c r="E196" s="89"/>
    </row>
    <row r="197" customFormat="false" ht="39.75" hidden="false" customHeight="true" outlineLevel="0" collapsed="false">
      <c r="A197" s="21"/>
      <c r="B197" s="76" t="s">
        <v>345</v>
      </c>
      <c r="C197" s="90" t="n">
        <v>208333.34</v>
      </c>
      <c r="D197" s="90"/>
      <c r="E197" s="89"/>
    </row>
    <row r="198" customFormat="false" ht="39.75" hidden="false" customHeight="true" outlineLevel="0" collapsed="false">
      <c r="A198" s="25"/>
      <c r="B198" s="76" t="s">
        <v>346</v>
      </c>
      <c r="C198" s="91" t="n">
        <v>156249.99</v>
      </c>
      <c r="D198" s="91"/>
      <c r="E198" s="92"/>
    </row>
    <row r="199" customFormat="false" ht="72.75" hidden="false" customHeight="false" outlineLevel="0" collapsed="false">
      <c r="A199" s="25"/>
      <c r="B199" s="72" t="s">
        <v>347</v>
      </c>
      <c r="C199" s="93" t="n">
        <v>512688</v>
      </c>
      <c r="D199" s="93"/>
      <c r="E199" s="92"/>
    </row>
    <row r="200" customFormat="false" ht="31.5" hidden="false" customHeight="true" outlineLevel="0" collapsed="false">
      <c r="A200" s="13" t="s">
        <v>348</v>
      </c>
      <c r="B200" s="94" t="s">
        <v>349</v>
      </c>
      <c r="C200" s="95" t="n">
        <f aca="false">C201</f>
        <v>0</v>
      </c>
      <c r="D200" s="95" t="n">
        <f aca="false">D201</f>
        <v>0</v>
      </c>
      <c r="E200" s="95" t="n">
        <f aca="false">E201</f>
        <v>0</v>
      </c>
    </row>
    <row r="201" customFormat="false" ht="26.25" hidden="false" customHeight="true" outlineLevel="0" collapsed="false">
      <c r="A201" s="25" t="s">
        <v>350</v>
      </c>
      <c r="B201" s="26" t="s">
        <v>351</v>
      </c>
      <c r="C201" s="93" t="n">
        <v>0</v>
      </c>
      <c r="D201" s="93" t="n">
        <v>0</v>
      </c>
      <c r="E201" s="92" t="n">
        <v>0</v>
      </c>
    </row>
    <row r="202" customFormat="false" ht="36.75" hidden="false" customHeight="true" outlineLevel="0" collapsed="false">
      <c r="A202" s="96"/>
      <c r="B202" s="97" t="s">
        <v>352</v>
      </c>
      <c r="C202" s="98" t="n">
        <f aca="false">C10+C92+C200</f>
        <v>2120937949.81</v>
      </c>
      <c r="D202" s="98" t="n">
        <f aca="false">D10+D92</f>
        <v>1856492463.72</v>
      </c>
      <c r="E202" s="99" t="n">
        <f aca="false">E10+E92</f>
        <v>1848580319.75</v>
      </c>
    </row>
    <row r="203" customFormat="false" ht="15" hidden="false" customHeight="false" outlineLevel="0" collapsed="false">
      <c r="A203" s="100"/>
      <c r="B203" s="100"/>
      <c r="C203" s="100"/>
      <c r="D203" s="100"/>
      <c r="E203" s="100"/>
    </row>
    <row r="204" customFormat="false" ht="41.25" hidden="false" customHeight="true" outlineLevel="0" collapsed="false">
      <c r="A204" s="101" t="s">
        <v>353</v>
      </c>
      <c r="B204" s="101"/>
      <c r="C204" s="102"/>
      <c r="D204" s="101" t="s">
        <v>354</v>
      </c>
      <c r="E204" s="101"/>
    </row>
    <row r="205" customFormat="false" ht="15" hidden="false" customHeight="true" outlineLevel="0" collapsed="false">
      <c r="A205" s="102"/>
      <c r="B205" s="102"/>
      <c r="C205" s="103"/>
      <c r="D205" s="104"/>
      <c r="E205" s="104"/>
    </row>
    <row r="206" customFormat="false" ht="15" hidden="false" customHeight="false" outlineLevel="0" collapsed="false">
      <c r="A206" s="103"/>
      <c r="B206" s="103"/>
      <c r="C206" s="103"/>
      <c r="D206" s="103"/>
      <c r="E206" s="103"/>
    </row>
    <row r="207" customFormat="false" ht="15" hidden="false" customHeight="false" outlineLevel="0" collapsed="false">
      <c r="A207" s="105"/>
      <c r="B207" s="105"/>
      <c r="C207" s="105"/>
      <c r="D207" s="105"/>
      <c r="E207" s="105"/>
    </row>
    <row r="208" customFormat="false" ht="15" hidden="false" customHeight="false" outlineLevel="0" collapsed="false">
      <c r="A208" s="105"/>
      <c r="B208" s="105"/>
      <c r="C208" s="105"/>
      <c r="D208" s="105"/>
      <c r="E208" s="105"/>
    </row>
    <row r="209" customFormat="false" ht="15" hidden="false" customHeight="false" outlineLevel="0" collapsed="false">
      <c r="A209" s="105"/>
      <c r="B209" s="105"/>
      <c r="C209" s="105"/>
      <c r="D209" s="105"/>
      <c r="E209" s="105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204:B204"/>
    <mergeCell ref="D204:E204"/>
    <mergeCell ref="A205:B205"/>
    <mergeCell ref="D205:E20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Ольга Викторовна Юрищева</cp:lastModifiedBy>
  <cp:lastPrinted>2022-11-09T11:10:08Z</cp:lastPrinted>
  <dcterms:modified xsi:type="dcterms:W3CDTF">2022-11-11T13:43:10Z</dcterms:modified>
  <cp:revision>0</cp:revision>
  <dc:subject/>
  <dc:title/>
</cp:coreProperties>
</file>