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60">
  <si>
    <t xml:space="preserve">Приложение 1</t>
  </si>
  <si>
    <t xml:space="preserve">к  решению Собрания представителей муниципального образования Киреевский район                                                                                               №                        от                        2023                                </t>
  </si>
  <si>
    <t xml:space="preserve">Объём доходов бюджета  муниципального образования Киреевский район на 2024 год и на плановый период 2025 и 2026  годов </t>
  </si>
  <si>
    <t xml:space="preserve">(рублей)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ВСЕГО НАЛОГОВЫЕ И НЕНАЛОГОВЫЕ 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ьей 227.1 Налогового кодекса Российской Федерации</t>
  </si>
  <si>
    <t xml:space="preserve">000 1 01 0208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,0 рублей (перерасчет, недоимка и задолженность по соответствующему платежу, в том числе по отмененному)</t>
  </si>
  <si>
    <t xml:space="preserve">182 1 01 0214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,0 рублей (перерасчет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нием упрощенной системы налогообложения</t>
  </si>
  <si>
    <t xml:space="preserve">000 1 05 01011 01 0000 110</t>
  </si>
  <si>
    <t xml:space="preserve">Налог,взимаемый с налогоплательщиков, 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орые не разграничена, а также средства от продажи 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.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5 05 0000 120</t>
  </si>
  <si>
    <t xml:space="preserve">Доходы от 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1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тва муниципальных бюждетных  и автономных учреждений, а также имущества муниципальных унитарных предприятий, в том 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ости (за исключением земельных участков бюджетных и автономных учреждений)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х участков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 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 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18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0 00 0000 150</t>
  </si>
  <si>
    <t xml:space="preserve">Дотации на выравнивание бюджетной обеспеченности</t>
  </si>
  <si>
    <t xml:space="preserve">000 2 02 15001 00 0000 150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00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00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0 0000 150</t>
  </si>
  <si>
    <t xml:space="preserve">Субсидии бюджетам на государственную поддержку отрасли культуры</t>
  </si>
  <si>
    <t xml:space="preserve">000 2 02 25519 05 0000 150</t>
  </si>
  <si>
    <t xml:space="preserve">Субсидии бюджетам муниципальных районов на государственную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90 00 0000 150</t>
  </si>
  <si>
    <t xml:space="preserve">Субсидии бюджетам на техническое оснащение региональных и муниципальных музеев 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 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 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ПП "Строительство, реконструкция, капитальный ремонт, ремонт и содержание автомобильных дорог" финансовое обеспечение дорожной деятельности в отношении автомобильных дорог общего пользования местного значения</t>
  </si>
  <si>
    <t xml:space="preserve">ГП ТО "Развитие культуры и туризма ТО" (гос поддержка муниципальных учреждений культуры МО)</t>
  </si>
  <si>
    <t xml:space="preserve">Субсидии на проведение оздоровительной кампании детей </t>
  </si>
  <si>
    <t xml:space="preserve">Строительство внутрипоселковых распределительных сетей (ПСД)</t>
  </si>
  <si>
    <t xml:space="preserve">Субсидии из бюджета Тульской области бюджетам муниципальных образований Тульской области на реализацию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Субсидии из бюджета Тульской области бюджетам муниципальных образований в целях организации локального мониторинга за состоянием компонентов природной среды рекультивированных территорий</t>
  </si>
  <si>
    <t xml:space="preserve">Реализация мероприятий  по созданию автоматизированной системы учёта энергоресурсов</t>
  </si>
  <si>
    <t xml:space="preserve">Реализация проекта Народный бюджет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Субсидии бюджетам муниципальных районов (городских округов) из бюджета Тульской области на оказание поддержки граждан и их объединений, участвующих в охране общественного порядка</t>
  </si>
  <si>
    <t xml:space="preserve">Капитальный ремонт спортивных объектов, находящихся в муниципальной собственности</t>
  </si>
  <si>
    <t xml:space="preserve">Благоустройство дворовых и общественных территорий МО</t>
  </si>
  <si>
    <t xml:space="preserve">Субсидии в целях создания (обустройство) мест (площадок) накопления твёрдых коммунальных отходов</t>
  </si>
  <si>
    <t xml:space="preserve">Укрепление материально-технической базы муниципальных образовательных организаций(за исключением капитальных вложений)</t>
  </si>
  <si>
    <t xml:space="preserve">Реализация мероприятий по комплексной борьбе с борщевиком Сосновского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в том числе: ЗТО "О комиссиях по делам несовершеннолетних и защите их прав в Тульской области и наделении органов местного самоуправления отдельными гос.полномочиями по образованию и организации деятельности комиссий по делам несовершеннолетних и защите их прав"</t>
  </si>
  <si>
    <t xml:space="preserve">ЗТО "Об административных комиссиях в Тульской области и о наделении органов местного самоуправления отдельными гос.полномочиями по созданию административных комиссий"</t>
  </si>
  <si>
    <t xml:space="preserve">Субвенции на осуществление отдельных государственных полномочий по расчёту, установлению и предоставлению замещающих по согласованию с представительными органами местного самоуправления поселений дотации на выравнивание бюджетной обеспеченности поселений дополнительных нормативов отчислений от налога на доходы физических лиц, подлежащего в соответствии с БК РФ зачислению в бюджет Тульской области, в бюджеты поселений, входящих в состав соответствующих муниципальных районов </t>
  </si>
  <si>
    <t xml:space="preserve">Субвенции на реализацию ЗТО "О наделении органов местного самоуправления  отдельными гос.полномочиями по расчёту и предоставлению дотаций на выравнивание бюджетной обеспеченности поселений за счёт средств бюджета Тульской области"</t>
  </si>
  <si>
    <t xml:space="preserve">ЗТО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ТО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ТО "О наделении органов местного самоуправления государственным полномочием по дополнительному финансовому обеспечению мероприя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имеющим государственную аккредитацию по основным общеобразовательным программам"</t>
  </si>
  <si>
    <t xml:space="preserve">ФЗ "Об образовании"</t>
  </si>
  <si>
    <t xml:space="preserve">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Субвенци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 Тульской области</t>
  </si>
  <si>
    <t xml:space="preserve">Субвенции на реализацию ЗТО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е безнадзорных животных, защите населения от болезней, общих для человека и животных"</t>
  </si>
  <si>
    <t xml:space="preserve">Субвенции на реализацию ЗТО "О наделении органов местного самоуправления городских округов и муниципальных районов Тульской области отдельным государственным полномочием по осуществлению уведомительной регистрации коллективных договоров"</t>
  </si>
  <si>
    <t xml:space="preserve">Субвенция ЗТО О предоставлении путевок для организации отдыха и оздоровление детей отдельным категориям граждан</t>
  </si>
  <si>
    <t xml:space="preserve">Субвенция ЗТО О предоставлении мер социальной поддержки родителям (законным представителям) детей - инвалидов, обучающихся по основным общеобразовательным программам на дому</t>
  </si>
  <si>
    <t xml:space="preserve">Субвенции на реализацию ЗТО "О наделении органов местного самоуправления отдельным государственным полномочием по предоставлению меры социальной поддержки  родителям (законным представителям) детей, обучающихся по основным общеобразовательным программам в форме семейного образования"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 2 02 35135 05 0000 150</t>
  </si>
  <si>
    <t xml:space="preserve">Субвенции бюджетам муниципальных районов на осуществление полномочий по обеспечению жильём отдельных категорий граждан, установленных Федеральным законом от 12 января 1995 года № 5- ФЗ "О ветеранах"</t>
  </si>
  <si>
    <t xml:space="preserve">000 2 02 35176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5 0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 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 </t>
  </si>
  <si>
    <t xml:space="preserve">000 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000 2 02 45393 00 0000 150</t>
  </si>
  <si>
    <t xml:space="preserve">Межбюджетные трансферты, передаваемые бюджетам муниципальных районов на финансовое обеспечение дорожной деятельности </t>
  </si>
  <si>
    <t xml:space="preserve">000 2 02 45393 05 0000 150</t>
  </si>
  <si>
    <t xml:space="preserve">000 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МБТ бюджетам муниципальных районов на организацию временного трудоустройства несовершеннолетних граждан в возрасте от 14 до 18 лет в свободное от учёбы время </t>
  </si>
  <si>
    <t xml:space="preserve">Иные межбюджетные трансферты бюджетам муниципальных районов на выполнение работ на объектах коммунальной инфраструктуры</t>
  </si>
  <si>
    <t xml:space="preserve">ИМБТ из бюджета МО г. Киреевск на софинансировпние субсидии из бюджета Тульской области на строительство (реконструкцию), модернизацию, капитальный ремонт и ремонт объектов водоснабжения</t>
  </si>
  <si>
    <t xml:space="preserve">ИМБТ из бюджета МО г. Киреевск на софинансировпние субсидии из бюджета Тульской области на 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Заместитель главы администрации 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_₽"/>
    <numFmt numFmtId="167" formatCode="&quot;&quot;##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i val="true"/>
      <sz val="9"/>
      <name val="PT Astra Serif"/>
      <family val="1"/>
      <charset val="204"/>
    </font>
    <font>
      <i val="true"/>
      <sz val="9"/>
      <color rgb="FF000000"/>
      <name val="PT Astra Serif"/>
      <family val="1"/>
      <charset val="204"/>
    </font>
    <font>
      <b val="true"/>
      <i val="true"/>
      <sz val="9"/>
      <color rgb="FF000000"/>
      <name val="PT Astra Serif"/>
      <family val="1"/>
      <charset val="204"/>
    </font>
    <font>
      <sz val="8"/>
      <name val="PT Astra Serif"/>
      <family val="1"/>
      <charset val="204"/>
    </font>
    <font>
      <b val="true"/>
      <i val="true"/>
      <sz val="9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3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2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2" fillId="0" borderId="1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2" fillId="0" borderId="14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7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56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8.28"/>
  </cols>
  <sheetData>
    <row r="1" customFormat="false" ht="29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" hidden="true" customHeight="false" outlineLevel="0" collapsed="false">
      <c r="A2" s="1"/>
      <c r="B2" s="3"/>
      <c r="C2" s="3"/>
      <c r="D2" s="3"/>
      <c r="E2" s="3"/>
    </row>
    <row r="3" customFormat="false" ht="48.75" hidden="false" customHeight="true" outlineLevel="0" collapsed="false">
      <c r="A3" s="1"/>
      <c r="B3" s="4"/>
      <c r="C3" s="5" t="s">
        <v>1</v>
      </c>
      <c r="D3" s="5"/>
      <c r="E3" s="5"/>
    </row>
    <row r="4" customFormat="false" ht="15" hidden="false" customHeight="false" outlineLevel="0" collapsed="false">
      <c r="A4" s="1"/>
      <c r="B4" s="1"/>
      <c r="C4" s="2"/>
      <c r="D4" s="2"/>
      <c r="E4" s="2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45" hidden="false" customHeight="true" outlineLevel="0" collapsed="false">
      <c r="A6" s="6" t="s">
        <v>2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8" t="s">
        <v>3</v>
      </c>
      <c r="D7" s="8"/>
      <c r="E7" s="8"/>
    </row>
    <row r="8" customFormat="false" ht="1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2" t="s">
        <v>8</v>
      </c>
    </row>
    <row r="9" customFormat="false" ht="36.75" hidden="false" customHeight="true" outlineLevel="0" collapsed="false">
      <c r="A9" s="9"/>
      <c r="B9" s="10"/>
      <c r="C9" s="11"/>
      <c r="D9" s="11"/>
      <c r="E9" s="12"/>
    </row>
    <row r="10" customFormat="false" ht="29.25" hidden="false" customHeight="true" outlineLevel="0" collapsed="false">
      <c r="A10" s="13" t="s">
        <v>9</v>
      </c>
      <c r="B10" s="14" t="s">
        <v>10</v>
      </c>
      <c r="C10" s="15" t="n">
        <f aca="false">SUM(C11+C20+C25+C33+C36+C39+C51+C57+C60+C68+C90)</f>
        <v>543709039</v>
      </c>
      <c r="D10" s="15" t="n">
        <f aca="false">SUM(D11+D20+D25+D33+D36+D39+D51+D57+D60+D68+D90)</f>
        <v>570220952</v>
      </c>
      <c r="E10" s="16" t="n">
        <f aca="false">SUM(E11+E20+E25+E33+E36+E39+E51+E57+E60+E68+E90)</f>
        <v>598780850</v>
      </c>
    </row>
    <row r="11" customFormat="false" ht="22.5" hidden="false" customHeight="true" outlineLevel="0" collapsed="false">
      <c r="A11" s="13" t="s">
        <v>11</v>
      </c>
      <c r="B11" s="14" t="s">
        <v>12</v>
      </c>
      <c r="C11" s="15" t="n">
        <f aca="false">SUM(C12)</f>
        <v>188073955</v>
      </c>
      <c r="D11" s="15" t="n">
        <f aca="false">SUM(D12)</f>
        <v>205133875</v>
      </c>
      <c r="E11" s="16" t="n">
        <f aca="false">SUM(E12)</f>
        <v>222124064</v>
      </c>
    </row>
    <row r="12" customFormat="false" ht="20.25" hidden="false" customHeight="true" outlineLevel="0" collapsed="false">
      <c r="A12" s="13" t="s">
        <v>13</v>
      </c>
      <c r="B12" s="14" t="s">
        <v>14</v>
      </c>
      <c r="C12" s="15" t="n">
        <f aca="false">SUM(C13:C19)</f>
        <v>188073955</v>
      </c>
      <c r="D12" s="15" t="n">
        <f aca="false">SUM(D13:D19)</f>
        <v>205133875</v>
      </c>
      <c r="E12" s="16" t="n">
        <f aca="false">SUM(E13:E19)</f>
        <v>222124064</v>
      </c>
    </row>
    <row r="13" customFormat="false" ht="134.25" hidden="false" customHeight="true" outlineLevel="0" collapsed="false">
      <c r="A13" s="17" t="s">
        <v>15</v>
      </c>
      <c r="B13" s="18" t="s">
        <v>16</v>
      </c>
      <c r="C13" s="19" t="n">
        <v>165630287</v>
      </c>
      <c r="D13" s="19" t="n">
        <v>182690207</v>
      </c>
      <c r="E13" s="20" t="n">
        <v>199680396</v>
      </c>
    </row>
    <row r="14" customFormat="false" ht="131.25" hidden="false" customHeight="true" outlineLevel="0" collapsed="false">
      <c r="A14" s="21" t="s">
        <v>17</v>
      </c>
      <c r="B14" s="22" t="s">
        <v>18</v>
      </c>
      <c r="C14" s="23" t="n">
        <v>521177</v>
      </c>
      <c r="D14" s="23" t="n">
        <v>521177</v>
      </c>
      <c r="E14" s="24" t="n">
        <v>521177</v>
      </c>
    </row>
    <row r="15" customFormat="false" ht="59.25" hidden="false" customHeight="true" outlineLevel="0" collapsed="false">
      <c r="A15" s="21" t="s">
        <v>19</v>
      </c>
      <c r="B15" s="22" t="s">
        <v>20</v>
      </c>
      <c r="C15" s="23" t="n">
        <v>3024407</v>
      </c>
      <c r="D15" s="23" t="n">
        <v>3024407</v>
      </c>
      <c r="E15" s="24" t="n">
        <v>3024407</v>
      </c>
    </row>
    <row r="16" customFormat="false" ht="110.25" hidden="false" customHeight="true" outlineLevel="0" collapsed="false">
      <c r="A16" s="21" t="s">
        <v>21</v>
      </c>
      <c r="B16" s="22" t="s">
        <v>22</v>
      </c>
      <c r="C16" s="23" t="n">
        <v>13663041</v>
      </c>
      <c r="D16" s="23" t="n">
        <v>13663041</v>
      </c>
      <c r="E16" s="24" t="n">
        <v>13663041</v>
      </c>
    </row>
    <row r="17" customFormat="false" ht="110.25" hidden="false" customHeight="true" outlineLevel="0" collapsed="false">
      <c r="A17" s="25" t="s">
        <v>23</v>
      </c>
      <c r="B17" s="26" t="s">
        <v>24</v>
      </c>
      <c r="C17" s="27" t="n">
        <v>4474718</v>
      </c>
      <c r="D17" s="27" t="n">
        <v>4474718</v>
      </c>
      <c r="E17" s="28" t="n">
        <v>4474718</v>
      </c>
    </row>
    <row r="18" customFormat="false" ht="87" hidden="false" customHeight="true" outlineLevel="0" collapsed="false">
      <c r="A18" s="29" t="s">
        <v>25</v>
      </c>
      <c r="B18" s="30" t="s">
        <v>26</v>
      </c>
      <c r="C18" s="31" t="n">
        <v>458365</v>
      </c>
      <c r="D18" s="31" t="n">
        <v>458365</v>
      </c>
      <c r="E18" s="24" t="n">
        <v>458365</v>
      </c>
    </row>
    <row r="19" customFormat="false" ht="99" hidden="false" customHeight="true" outlineLevel="0" collapsed="false">
      <c r="A19" s="32" t="s">
        <v>27</v>
      </c>
      <c r="B19" s="33" t="s">
        <v>28</v>
      </c>
      <c r="C19" s="34" t="n">
        <v>301960</v>
      </c>
      <c r="D19" s="34" t="n">
        <v>301960</v>
      </c>
      <c r="E19" s="35" t="n">
        <v>301960</v>
      </c>
    </row>
    <row r="20" customFormat="false" ht="49.5" hidden="false" customHeight="true" outlineLevel="0" collapsed="false">
      <c r="A20" s="13" t="s">
        <v>29</v>
      </c>
      <c r="B20" s="14" t="s">
        <v>30</v>
      </c>
      <c r="C20" s="15" t="n">
        <f aca="false">SUM(C21:C24)</f>
        <v>99394764</v>
      </c>
      <c r="D20" s="15" t="n">
        <f aca="false">SUM(D21:D24)</f>
        <v>102278792</v>
      </c>
      <c r="E20" s="16" t="n">
        <f aca="false">SUM(E21:E24)</f>
        <v>107024412</v>
      </c>
      <c r="I20" s="36"/>
    </row>
    <row r="21" customFormat="false" ht="131.25" hidden="false" customHeight="true" outlineLevel="0" collapsed="false">
      <c r="A21" s="17" t="s">
        <v>31</v>
      </c>
      <c r="B21" s="37" t="s">
        <v>32</v>
      </c>
      <c r="C21" s="19" t="n">
        <v>51838501</v>
      </c>
      <c r="D21" s="19" t="n">
        <v>53211294</v>
      </c>
      <c r="E21" s="20" t="n">
        <v>55748802</v>
      </c>
    </row>
    <row r="22" customFormat="false" ht="170.25" hidden="false" customHeight="true" outlineLevel="0" collapsed="false">
      <c r="A22" s="21" t="s">
        <v>33</v>
      </c>
      <c r="B22" s="38" t="s">
        <v>34</v>
      </c>
      <c r="C22" s="23" t="n">
        <v>246994</v>
      </c>
      <c r="D22" s="23" t="n">
        <v>279579</v>
      </c>
      <c r="E22" s="24" t="n">
        <v>296123</v>
      </c>
    </row>
    <row r="23" customFormat="false" ht="144" hidden="false" customHeight="true" outlineLevel="0" collapsed="false">
      <c r="A23" s="21" t="s">
        <v>35</v>
      </c>
      <c r="B23" s="38" t="s">
        <v>36</v>
      </c>
      <c r="C23" s="23" t="n">
        <v>53750705</v>
      </c>
      <c r="D23" s="23" t="n">
        <v>55402455</v>
      </c>
      <c r="E23" s="24" t="n">
        <v>58062544</v>
      </c>
    </row>
    <row r="24" customFormat="false" ht="145.5" hidden="false" customHeight="true" outlineLevel="0" collapsed="false">
      <c r="A24" s="25" t="s">
        <v>37</v>
      </c>
      <c r="B24" s="39" t="s">
        <v>38</v>
      </c>
      <c r="C24" s="27" t="n">
        <v>-6441436</v>
      </c>
      <c r="D24" s="27" t="n">
        <v>-6614536</v>
      </c>
      <c r="E24" s="28" t="n">
        <v>-7083057</v>
      </c>
    </row>
    <row r="25" customFormat="false" ht="21.75" hidden="false" customHeight="true" outlineLevel="0" collapsed="false">
      <c r="A25" s="13" t="s">
        <v>39</v>
      </c>
      <c r="B25" s="14" t="s">
        <v>40</v>
      </c>
      <c r="C25" s="15" t="n">
        <f aca="false">SUM(C26+C29+C30+C32+C31)</f>
        <v>133120948</v>
      </c>
      <c r="D25" s="15" t="n">
        <f aca="false">SUM(D26+D29+D30+D32+D31)</f>
        <v>138180567</v>
      </c>
      <c r="E25" s="16" t="n">
        <f aca="false">SUM(E26+E29+E30+E32+E31)</f>
        <v>143700678</v>
      </c>
    </row>
    <row r="26" customFormat="false" ht="36" hidden="false" customHeight="false" outlineLevel="0" collapsed="false">
      <c r="A26" s="17" t="s">
        <v>41</v>
      </c>
      <c r="B26" s="18" t="s">
        <v>42</v>
      </c>
      <c r="C26" s="19" t="n">
        <f aca="false">SUM(C27+C28)</f>
        <v>119908024</v>
      </c>
      <c r="D26" s="19" t="n">
        <f aca="false">SUM(D27+D28)</f>
        <v>124704345</v>
      </c>
      <c r="E26" s="20" t="n">
        <f aca="false">SUM(E27+E28)</f>
        <v>129692518</v>
      </c>
    </row>
    <row r="27" customFormat="false" ht="34.5" hidden="false" customHeight="true" outlineLevel="0" collapsed="false">
      <c r="A27" s="21" t="s">
        <v>43</v>
      </c>
      <c r="B27" s="22" t="s">
        <v>44</v>
      </c>
      <c r="C27" s="23" t="n">
        <v>88750969</v>
      </c>
      <c r="D27" s="23" t="n">
        <v>92301008</v>
      </c>
      <c r="E27" s="24" t="n">
        <v>95993048</v>
      </c>
    </row>
    <row r="28" customFormat="false" ht="88.5" hidden="false" customHeight="true" outlineLevel="0" collapsed="false">
      <c r="A28" s="21" t="s">
        <v>45</v>
      </c>
      <c r="B28" s="40" t="s">
        <v>46</v>
      </c>
      <c r="C28" s="23" t="n">
        <v>31157055</v>
      </c>
      <c r="D28" s="23" t="n">
        <v>32403337</v>
      </c>
      <c r="E28" s="24" t="n">
        <v>33699470</v>
      </c>
    </row>
    <row r="29" customFormat="false" ht="27" hidden="false" customHeight="true" outlineLevel="0" collapsed="false">
      <c r="A29" s="21" t="s">
        <v>47</v>
      </c>
      <c r="B29" s="22" t="s">
        <v>48</v>
      </c>
      <c r="C29" s="23" t="n">
        <v>0</v>
      </c>
      <c r="D29" s="23" t="n">
        <v>0</v>
      </c>
      <c r="E29" s="24" t="n">
        <v>0</v>
      </c>
    </row>
    <row r="30" customFormat="false" ht="16.5" hidden="false" customHeight="true" outlineLevel="0" collapsed="false">
      <c r="A30" s="21" t="s">
        <v>49</v>
      </c>
      <c r="B30" s="22" t="s">
        <v>50</v>
      </c>
      <c r="C30" s="23" t="n">
        <v>4153384</v>
      </c>
      <c r="D30" s="23" t="n">
        <v>4416682</v>
      </c>
      <c r="E30" s="24" t="n">
        <v>4948620</v>
      </c>
    </row>
    <row r="31" customFormat="false" ht="52.5" hidden="false" customHeight="true" outlineLevel="0" collapsed="false">
      <c r="A31" s="21" t="s">
        <v>51</v>
      </c>
      <c r="B31" s="22" t="s">
        <v>52</v>
      </c>
      <c r="C31" s="23" t="n">
        <v>9059540</v>
      </c>
      <c r="D31" s="23" t="n">
        <v>9059540</v>
      </c>
      <c r="E31" s="24" t="n">
        <v>9059540</v>
      </c>
    </row>
    <row r="32" customFormat="false" ht="18.75" hidden="false" customHeight="true" outlineLevel="0" collapsed="false">
      <c r="A32" s="25" t="s">
        <v>53</v>
      </c>
      <c r="B32" s="26" t="s">
        <v>54</v>
      </c>
      <c r="C32" s="27" t="n">
        <v>0</v>
      </c>
      <c r="D32" s="27" t="n">
        <v>0</v>
      </c>
      <c r="E32" s="28" t="n">
        <v>0</v>
      </c>
    </row>
    <row r="33" customFormat="false" ht="21.75" hidden="false" customHeight="true" outlineLevel="0" collapsed="false">
      <c r="A33" s="13" t="s">
        <v>55</v>
      </c>
      <c r="B33" s="14" t="s">
        <v>56</v>
      </c>
      <c r="C33" s="15" t="n">
        <f aca="false">SUM(C34)</f>
        <v>22540227</v>
      </c>
      <c r="D33" s="15" t="n">
        <f aca="false">SUM(D34)</f>
        <v>24133167</v>
      </c>
      <c r="E33" s="16" t="n">
        <f aca="false">SUM(E34)</f>
        <v>25517538</v>
      </c>
    </row>
    <row r="34" customFormat="false" ht="18.75" hidden="false" customHeight="true" outlineLevel="0" collapsed="false">
      <c r="A34" s="17" t="s">
        <v>57</v>
      </c>
      <c r="B34" s="18" t="s">
        <v>58</v>
      </c>
      <c r="C34" s="19" t="n">
        <f aca="false">C35</f>
        <v>22540227</v>
      </c>
      <c r="D34" s="19" t="n">
        <f aca="false">D35</f>
        <v>24133167</v>
      </c>
      <c r="E34" s="20" t="n">
        <f aca="false">E35</f>
        <v>25517538</v>
      </c>
    </row>
    <row r="35" customFormat="false" ht="36.75" hidden="false" customHeight="false" outlineLevel="0" collapsed="false">
      <c r="A35" s="25" t="s">
        <v>59</v>
      </c>
      <c r="B35" s="26" t="s">
        <v>60</v>
      </c>
      <c r="C35" s="27" t="n">
        <v>22540227</v>
      </c>
      <c r="D35" s="27" t="n">
        <v>24133167</v>
      </c>
      <c r="E35" s="28" t="n">
        <v>25517538</v>
      </c>
    </row>
    <row r="36" customFormat="false" ht="21.75" hidden="false" customHeight="true" outlineLevel="0" collapsed="false">
      <c r="A36" s="13" t="s">
        <v>61</v>
      </c>
      <c r="B36" s="14" t="s">
        <v>62</v>
      </c>
      <c r="C36" s="15" t="n">
        <f aca="false">SUM(C37:C38)</f>
        <v>8935970</v>
      </c>
      <c r="D36" s="15" t="n">
        <f aca="false">SUM(D37:D38)</f>
        <v>8935970</v>
      </c>
      <c r="E36" s="16" t="n">
        <f aca="false">SUM(E37:E38)</f>
        <v>8935970</v>
      </c>
    </row>
    <row r="37" customFormat="false" ht="61.5" hidden="false" customHeight="true" outlineLevel="0" collapsed="false">
      <c r="A37" s="17" t="s">
        <v>63</v>
      </c>
      <c r="B37" s="18" t="s">
        <v>64</v>
      </c>
      <c r="C37" s="19" t="n">
        <v>8935970</v>
      </c>
      <c r="D37" s="19" t="n">
        <v>8935970</v>
      </c>
      <c r="E37" s="20" t="n">
        <v>8935970</v>
      </c>
    </row>
    <row r="38" customFormat="false" ht="40.5" hidden="false" customHeight="true" outlineLevel="0" collapsed="false">
      <c r="A38" s="25" t="s">
        <v>65</v>
      </c>
      <c r="B38" s="26" t="s">
        <v>66</v>
      </c>
      <c r="C38" s="27" t="n">
        <v>0</v>
      </c>
      <c r="D38" s="27" t="n">
        <v>0</v>
      </c>
      <c r="E38" s="28" t="n">
        <v>0</v>
      </c>
    </row>
    <row r="39" customFormat="false" ht="60" hidden="false" customHeight="true" outlineLevel="0" collapsed="false">
      <c r="A39" s="13" t="s">
        <v>67</v>
      </c>
      <c r="B39" s="14" t="s">
        <v>68</v>
      </c>
      <c r="C39" s="15" t="n">
        <f aca="false">SUM(C40+C41+C46+C48+C49)</f>
        <v>12736000</v>
      </c>
      <c r="D39" s="15" t="n">
        <f aca="false">SUM(D40+D41+D46+D48+D49)</f>
        <v>12798191</v>
      </c>
      <c r="E39" s="16" t="n">
        <f aca="false">SUM(E40+E41+E46+E48+E49)</f>
        <v>12865564</v>
      </c>
    </row>
    <row r="40" customFormat="false" ht="51.75" hidden="false" customHeight="true" outlineLevel="0" collapsed="false">
      <c r="A40" s="17" t="s">
        <v>69</v>
      </c>
      <c r="B40" s="40" t="s">
        <v>70</v>
      </c>
      <c r="C40" s="19" t="n">
        <v>0</v>
      </c>
      <c r="D40" s="19" t="n">
        <v>0</v>
      </c>
      <c r="E40" s="20" t="n">
        <v>0</v>
      </c>
    </row>
    <row r="41" customFormat="false" ht="109.5" hidden="false" customHeight="true" outlineLevel="0" collapsed="false">
      <c r="A41" s="21" t="s">
        <v>71</v>
      </c>
      <c r="B41" s="22" t="s">
        <v>72</v>
      </c>
      <c r="C41" s="23" t="n">
        <f aca="false">SUM(C42+C47+C45)</f>
        <v>12168252</v>
      </c>
      <c r="D41" s="23" t="n">
        <f aca="false">SUM(D42+D47+D45)</f>
        <v>12230443</v>
      </c>
      <c r="E41" s="24" t="n">
        <f aca="false">SUM(E42+E47+E45)</f>
        <v>12297816</v>
      </c>
    </row>
    <row r="42" customFormat="false" ht="84" hidden="false" customHeight="false" outlineLevel="0" collapsed="false">
      <c r="A42" s="21" t="s">
        <v>73</v>
      </c>
      <c r="B42" s="22" t="s">
        <v>74</v>
      </c>
      <c r="C42" s="23" t="n">
        <f aca="false">C43+C44</f>
        <v>10822287</v>
      </c>
      <c r="D42" s="23" t="n">
        <f aca="false">D43+D44</f>
        <v>10884478</v>
      </c>
      <c r="E42" s="24" t="n">
        <f aca="false">E43+E44</f>
        <v>10951851</v>
      </c>
    </row>
    <row r="43" customFormat="false" ht="108.75" hidden="false" customHeight="true" outlineLevel="0" collapsed="false">
      <c r="A43" s="21" t="s">
        <v>75</v>
      </c>
      <c r="B43" s="22" t="s">
        <v>76</v>
      </c>
      <c r="C43" s="23" t="n">
        <v>8050000</v>
      </c>
      <c r="D43" s="23" t="n">
        <v>8050000</v>
      </c>
      <c r="E43" s="24" t="n">
        <v>8050000</v>
      </c>
    </row>
    <row r="44" customFormat="false" ht="98.25" hidden="false" customHeight="true" outlineLevel="0" collapsed="false">
      <c r="A44" s="21" t="s">
        <v>77</v>
      </c>
      <c r="B44" s="22" t="s">
        <v>78</v>
      </c>
      <c r="C44" s="23" t="n">
        <v>2772287</v>
      </c>
      <c r="D44" s="23" t="n">
        <v>2834478</v>
      </c>
      <c r="E44" s="24" t="n">
        <v>2901851</v>
      </c>
    </row>
    <row r="45" customFormat="false" ht="84" hidden="false" customHeight="true" outlineLevel="0" collapsed="false">
      <c r="A45" s="21" t="s">
        <v>79</v>
      </c>
      <c r="B45" s="38" t="s">
        <v>80</v>
      </c>
      <c r="C45" s="23" t="n">
        <v>31223</v>
      </c>
      <c r="D45" s="23" t="n">
        <v>31223</v>
      </c>
      <c r="E45" s="24" t="n">
        <v>31223</v>
      </c>
    </row>
    <row r="46" customFormat="false" ht="78.75" hidden="false" customHeight="true" outlineLevel="0" collapsed="false">
      <c r="A46" s="21" t="s">
        <v>81</v>
      </c>
      <c r="B46" s="38" t="s">
        <v>82</v>
      </c>
      <c r="C46" s="23" t="n">
        <v>31200</v>
      </c>
      <c r="D46" s="23" t="n">
        <v>31200</v>
      </c>
      <c r="E46" s="24" t="n">
        <v>31200</v>
      </c>
    </row>
    <row r="47" customFormat="false" ht="51.75" hidden="false" customHeight="true" outlineLevel="0" collapsed="false">
      <c r="A47" s="21" t="s">
        <v>83</v>
      </c>
      <c r="B47" s="22" t="s">
        <v>84</v>
      </c>
      <c r="C47" s="23" t="n">
        <v>1314742</v>
      </c>
      <c r="D47" s="23" t="n">
        <v>1314742</v>
      </c>
      <c r="E47" s="24" t="n">
        <v>1314742</v>
      </c>
    </row>
    <row r="48" customFormat="false" ht="64.5" hidden="false" customHeight="true" outlineLevel="0" collapsed="false">
      <c r="A48" s="21" t="s">
        <v>85</v>
      </c>
      <c r="B48" s="22" t="s">
        <v>86</v>
      </c>
      <c r="C48" s="23" t="n">
        <v>0</v>
      </c>
      <c r="D48" s="23" t="n">
        <v>0</v>
      </c>
      <c r="E48" s="24" t="n">
        <v>0</v>
      </c>
    </row>
    <row r="49" customFormat="false" ht="108" hidden="false" customHeight="true" outlineLevel="0" collapsed="false">
      <c r="A49" s="21" t="s">
        <v>87</v>
      </c>
      <c r="B49" s="22" t="s">
        <v>88</v>
      </c>
      <c r="C49" s="23" t="n">
        <f aca="false">SUM(C50)</f>
        <v>536548</v>
      </c>
      <c r="D49" s="23" t="n">
        <f aca="false">SUM(D50)</f>
        <v>536548</v>
      </c>
      <c r="E49" s="24" t="n">
        <f aca="false">SUM(E50)</f>
        <v>536548</v>
      </c>
    </row>
    <row r="50" customFormat="false" ht="85.5" hidden="false" customHeight="true" outlineLevel="0" collapsed="false">
      <c r="A50" s="25" t="s">
        <v>89</v>
      </c>
      <c r="B50" s="26" t="s">
        <v>90</v>
      </c>
      <c r="C50" s="27" t="n">
        <v>536548</v>
      </c>
      <c r="D50" s="27" t="n">
        <v>536548</v>
      </c>
      <c r="E50" s="28" t="n">
        <v>536548</v>
      </c>
    </row>
    <row r="51" customFormat="false" ht="30" hidden="false" customHeight="true" outlineLevel="0" collapsed="false">
      <c r="A51" s="13" t="s">
        <v>91</v>
      </c>
      <c r="B51" s="14" t="s">
        <v>92</v>
      </c>
      <c r="C51" s="15" t="n">
        <f aca="false">SUM(C52++C53+C54)</f>
        <v>224514</v>
      </c>
      <c r="D51" s="15" t="n">
        <f aca="false">SUM(D52+D53+D54)</f>
        <v>224514</v>
      </c>
      <c r="E51" s="16" t="n">
        <f aca="false">SUM(E52+E53+E54)</f>
        <v>224514</v>
      </c>
    </row>
    <row r="52" customFormat="false" ht="35.25" hidden="false" customHeight="true" outlineLevel="0" collapsed="false">
      <c r="A52" s="17" t="s">
        <v>93</v>
      </c>
      <c r="B52" s="18" t="s">
        <v>94</v>
      </c>
      <c r="C52" s="19" t="n">
        <v>116386</v>
      </c>
      <c r="D52" s="19" t="n">
        <v>116386</v>
      </c>
      <c r="E52" s="20" t="n">
        <v>116386</v>
      </c>
    </row>
    <row r="53" customFormat="false" ht="23.25" hidden="false" customHeight="true" outlineLevel="0" collapsed="false">
      <c r="A53" s="21" t="s">
        <v>95</v>
      </c>
      <c r="B53" s="22" t="s">
        <v>96</v>
      </c>
      <c r="C53" s="23" t="n">
        <v>73920</v>
      </c>
      <c r="D53" s="23" t="n">
        <v>73920</v>
      </c>
      <c r="E53" s="24" t="n">
        <v>73920</v>
      </c>
    </row>
    <row r="54" customFormat="false" ht="22.5" hidden="false" customHeight="true" outlineLevel="0" collapsed="false">
      <c r="A54" s="21" t="s">
        <v>97</v>
      </c>
      <c r="B54" s="22" t="s">
        <v>98</v>
      </c>
      <c r="C54" s="23" t="n">
        <f aca="false">C55+C56</f>
        <v>34208</v>
      </c>
      <c r="D54" s="23" t="n">
        <f aca="false">D55+D56</f>
        <v>34208</v>
      </c>
      <c r="E54" s="24" t="n">
        <f aca="false">E55+E56</f>
        <v>34208</v>
      </c>
    </row>
    <row r="55" customFormat="false" ht="15.75" hidden="false" customHeight="true" outlineLevel="0" collapsed="false">
      <c r="A55" s="21" t="s">
        <v>99</v>
      </c>
      <c r="B55" s="22" t="s">
        <v>100</v>
      </c>
      <c r="C55" s="23" t="n">
        <v>34208</v>
      </c>
      <c r="D55" s="23" t="n">
        <v>34208</v>
      </c>
      <c r="E55" s="24" t="n">
        <v>34208</v>
      </c>
    </row>
    <row r="56" customFormat="false" ht="24.75" hidden="false" customHeight="true" outlineLevel="0" collapsed="false">
      <c r="A56" s="25" t="s">
        <v>101</v>
      </c>
      <c r="B56" s="26" t="s">
        <v>102</v>
      </c>
      <c r="C56" s="27" t="n">
        <v>0</v>
      </c>
      <c r="D56" s="27" t="n">
        <v>0</v>
      </c>
      <c r="E56" s="28" t="n">
        <v>0</v>
      </c>
    </row>
    <row r="57" customFormat="false" ht="40.5" hidden="false" customHeight="true" outlineLevel="0" collapsed="false">
      <c r="A57" s="13" t="s">
        <v>103</v>
      </c>
      <c r="B57" s="14" t="s">
        <v>104</v>
      </c>
      <c r="C57" s="15" t="n">
        <f aca="false">SUM(C58+C59)</f>
        <v>67069386</v>
      </c>
      <c r="D57" s="15" t="n">
        <f aca="false">SUM(D58+D59)</f>
        <v>67100551</v>
      </c>
      <c r="E57" s="16" t="n">
        <f aca="false">SUM(E58+E59)</f>
        <v>67132910</v>
      </c>
    </row>
    <row r="58" customFormat="false" ht="36.75" hidden="false" customHeight="true" outlineLevel="0" collapsed="false">
      <c r="A58" s="17" t="s">
        <v>105</v>
      </c>
      <c r="B58" s="18" t="s">
        <v>106</v>
      </c>
      <c r="C58" s="19" t="n">
        <v>67069386</v>
      </c>
      <c r="D58" s="19" t="n">
        <v>67100551</v>
      </c>
      <c r="E58" s="20" t="n">
        <v>67132910</v>
      </c>
    </row>
    <row r="59" customFormat="false" ht="24" hidden="false" customHeight="true" outlineLevel="0" collapsed="false">
      <c r="A59" s="25" t="s">
        <v>107</v>
      </c>
      <c r="B59" s="26" t="s">
        <v>108</v>
      </c>
      <c r="C59" s="27" t="n">
        <v>0</v>
      </c>
      <c r="D59" s="27" t="n">
        <v>0</v>
      </c>
      <c r="E59" s="28" t="n">
        <v>0</v>
      </c>
    </row>
    <row r="60" customFormat="false" ht="41.25" hidden="false" customHeight="true" outlineLevel="0" collapsed="false">
      <c r="A60" s="13" t="s">
        <v>109</v>
      </c>
      <c r="B60" s="14" t="s">
        <v>110</v>
      </c>
      <c r="C60" s="15" t="n">
        <f aca="false">SUM(C61+C64)</f>
        <v>9847175</v>
      </c>
      <c r="D60" s="15" t="n">
        <f aca="false">SUM(D61+D64)</f>
        <v>9669225</v>
      </c>
      <c r="E60" s="16" t="n">
        <f aca="false">SUM(E61+E64)</f>
        <v>9489100</v>
      </c>
    </row>
    <row r="61" customFormat="false" ht="99.75" hidden="false" customHeight="true" outlineLevel="0" collapsed="false">
      <c r="A61" s="17" t="s">
        <v>111</v>
      </c>
      <c r="B61" s="18" t="s">
        <v>112</v>
      </c>
      <c r="C61" s="19" t="n">
        <f aca="false">C62+C63</f>
        <v>126675</v>
      </c>
      <c r="D61" s="19" t="n">
        <f aca="false">D62+D63</f>
        <v>128225</v>
      </c>
      <c r="E61" s="20" t="n">
        <f aca="false">E62+E63</f>
        <v>129800</v>
      </c>
    </row>
    <row r="62" customFormat="false" ht="111" hidden="false" customHeight="true" outlineLevel="0" collapsed="false">
      <c r="A62" s="21" t="s">
        <v>113</v>
      </c>
      <c r="B62" s="22" t="s">
        <v>114</v>
      </c>
      <c r="C62" s="23" t="n">
        <v>51675</v>
      </c>
      <c r="D62" s="23" t="n">
        <v>53225</v>
      </c>
      <c r="E62" s="24" t="n">
        <v>54800</v>
      </c>
    </row>
    <row r="63" customFormat="false" ht="108" hidden="false" customHeight="false" outlineLevel="0" collapsed="false">
      <c r="A63" s="21" t="s">
        <v>115</v>
      </c>
      <c r="B63" s="22" t="s">
        <v>116</v>
      </c>
      <c r="C63" s="23" t="n">
        <v>75000</v>
      </c>
      <c r="D63" s="23" t="n">
        <v>75000</v>
      </c>
      <c r="E63" s="24" t="n">
        <v>75000</v>
      </c>
    </row>
    <row r="64" customFormat="false" ht="60" hidden="false" customHeight="false" outlineLevel="0" collapsed="false">
      <c r="A64" s="21" t="s">
        <v>117</v>
      </c>
      <c r="B64" s="22" t="s">
        <v>118</v>
      </c>
      <c r="C64" s="23" t="n">
        <f aca="false">C65+C66+C67</f>
        <v>9720500</v>
      </c>
      <c r="D64" s="23" t="n">
        <f aca="false">D65+D66+D67</f>
        <v>9541000</v>
      </c>
      <c r="E64" s="24" t="n">
        <f aca="false">E65+E66+E67</f>
        <v>9359300</v>
      </c>
    </row>
    <row r="65" customFormat="false" ht="73.5" hidden="false" customHeight="true" outlineLevel="0" collapsed="false">
      <c r="A65" s="21" t="s">
        <v>119</v>
      </c>
      <c r="B65" s="22" t="s">
        <v>120</v>
      </c>
      <c r="C65" s="23" t="n">
        <v>7050000</v>
      </c>
      <c r="D65" s="23" t="n">
        <v>6850000</v>
      </c>
      <c r="E65" s="24" t="n">
        <v>6640000</v>
      </c>
    </row>
    <row r="66" customFormat="false" ht="48" hidden="false" customHeight="true" outlineLevel="0" collapsed="false">
      <c r="A66" s="21" t="s">
        <v>121</v>
      </c>
      <c r="B66" s="22" t="s">
        <v>122</v>
      </c>
      <c r="C66" s="23" t="n">
        <v>2670500</v>
      </c>
      <c r="D66" s="23" t="n">
        <v>2691000</v>
      </c>
      <c r="E66" s="24" t="n">
        <v>2719300</v>
      </c>
    </row>
    <row r="67" customFormat="false" ht="61.5" hidden="false" customHeight="true" outlineLevel="0" collapsed="false">
      <c r="A67" s="25" t="s">
        <v>123</v>
      </c>
      <c r="B67" s="26" t="s">
        <v>124</v>
      </c>
      <c r="C67" s="27" t="n">
        <v>0</v>
      </c>
      <c r="D67" s="27" t="n">
        <v>0</v>
      </c>
      <c r="E67" s="28" t="n">
        <v>0</v>
      </c>
    </row>
    <row r="68" customFormat="false" ht="27.75" hidden="false" customHeight="true" outlineLevel="0" collapsed="false">
      <c r="A68" s="13" t="s">
        <v>125</v>
      </c>
      <c r="B68" s="14" t="s">
        <v>126</v>
      </c>
      <c r="C68" s="15" t="n">
        <f aca="false">SUM(C69:C89)</f>
        <v>1766100</v>
      </c>
      <c r="D68" s="15" t="n">
        <f aca="false">SUM(D69:D89)</f>
        <v>1766100</v>
      </c>
      <c r="E68" s="16" t="n">
        <f aca="false">SUM(E69:E89)</f>
        <v>1766100</v>
      </c>
    </row>
    <row r="69" customFormat="false" ht="99" hidden="false" customHeight="true" outlineLevel="0" collapsed="false">
      <c r="A69" s="17" t="s">
        <v>127</v>
      </c>
      <c r="B69" s="18" t="s">
        <v>128</v>
      </c>
      <c r="C69" s="19" t="n">
        <v>29036</v>
      </c>
      <c r="D69" s="19" t="n">
        <v>29036</v>
      </c>
      <c r="E69" s="20" t="n">
        <v>29036</v>
      </c>
    </row>
    <row r="70" customFormat="false" ht="133.5" hidden="false" customHeight="true" outlineLevel="0" collapsed="false">
      <c r="A70" s="21" t="s">
        <v>129</v>
      </c>
      <c r="B70" s="22" t="s">
        <v>130</v>
      </c>
      <c r="C70" s="23" t="n">
        <v>180165</v>
      </c>
      <c r="D70" s="23" t="n">
        <v>180165</v>
      </c>
      <c r="E70" s="24" t="n">
        <v>180165</v>
      </c>
    </row>
    <row r="71" customFormat="false" ht="108" hidden="false" customHeight="true" outlineLevel="0" collapsed="false">
      <c r="A71" s="21" t="s">
        <v>131</v>
      </c>
      <c r="B71" s="22" t="s">
        <v>132</v>
      </c>
      <c r="C71" s="23" t="n">
        <v>29572</v>
      </c>
      <c r="D71" s="23" t="n">
        <v>29572</v>
      </c>
      <c r="E71" s="24" t="n">
        <v>29572</v>
      </c>
    </row>
    <row r="72" customFormat="false" ht="99" hidden="false" customHeight="true" outlineLevel="0" collapsed="false">
      <c r="A72" s="21" t="s">
        <v>133</v>
      </c>
      <c r="B72" s="22" t="s">
        <v>134</v>
      </c>
      <c r="C72" s="23" t="n">
        <v>23000</v>
      </c>
      <c r="D72" s="23" t="n">
        <v>23000</v>
      </c>
      <c r="E72" s="24" t="n">
        <v>23000</v>
      </c>
    </row>
    <row r="73" customFormat="false" ht="106.5" hidden="false" customHeight="true" outlineLevel="0" collapsed="false">
      <c r="A73" s="21" t="s">
        <v>135</v>
      </c>
      <c r="B73" s="22" t="s">
        <v>136</v>
      </c>
      <c r="C73" s="23" t="n">
        <v>13000</v>
      </c>
      <c r="D73" s="23" t="n">
        <v>13000</v>
      </c>
      <c r="E73" s="24" t="n">
        <v>13000</v>
      </c>
    </row>
    <row r="74" customFormat="false" ht="108" hidden="false" customHeight="true" outlineLevel="0" collapsed="false">
      <c r="A74" s="21" t="s">
        <v>137</v>
      </c>
      <c r="B74" s="22" t="s">
        <v>138</v>
      </c>
      <c r="C74" s="23" t="n">
        <v>10000</v>
      </c>
      <c r="D74" s="23" t="n">
        <v>10000</v>
      </c>
      <c r="E74" s="24" t="n">
        <v>10000</v>
      </c>
    </row>
    <row r="75" customFormat="false" ht="108" hidden="false" customHeight="true" outlineLevel="0" collapsed="false">
      <c r="A75" s="21" t="s">
        <v>139</v>
      </c>
      <c r="B75" s="22" t="s">
        <v>140</v>
      </c>
      <c r="C75" s="23" t="n">
        <v>7015</v>
      </c>
      <c r="D75" s="23" t="n">
        <v>7015</v>
      </c>
      <c r="E75" s="24" t="n">
        <v>7015</v>
      </c>
    </row>
    <row r="76" customFormat="false" ht="108" hidden="false" customHeight="true" outlineLevel="0" collapsed="false">
      <c r="A76" s="21" t="s">
        <v>141</v>
      </c>
      <c r="B76" s="30" t="s">
        <v>142</v>
      </c>
      <c r="C76" s="23" t="n">
        <v>0</v>
      </c>
      <c r="D76" s="23" t="n">
        <v>0</v>
      </c>
      <c r="E76" s="24" t="n">
        <v>0</v>
      </c>
    </row>
    <row r="77" customFormat="false" ht="96.75" hidden="false" customHeight="true" outlineLevel="0" collapsed="false">
      <c r="A77" s="21" t="s">
        <v>143</v>
      </c>
      <c r="B77" s="22" t="s">
        <v>144</v>
      </c>
      <c r="C77" s="23" t="n">
        <v>11875</v>
      </c>
      <c r="D77" s="23" t="n">
        <v>11875</v>
      </c>
      <c r="E77" s="24" t="n">
        <v>11875</v>
      </c>
    </row>
    <row r="78" customFormat="false" ht="135" hidden="false" customHeight="true" outlineLevel="0" collapsed="false">
      <c r="A78" s="21" t="s">
        <v>145</v>
      </c>
      <c r="B78" s="22" t="s">
        <v>146</v>
      </c>
      <c r="C78" s="23" t="n">
        <v>416529</v>
      </c>
      <c r="D78" s="23" t="n">
        <v>416529</v>
      </c>
      <c r="E78" s="24" t="n">
        <v>416529</v>
      </c>
    </row>
    <row r="79" customFormat="false" ht="147.75" hidden="false" customHeight="true" outlineLevel="0" collapsed="false">
      <c r="A79" s="21" t="s">
        <v>147</v>
      </c>
      <c r="B79" s="22" t="s">
        <v>148</v>
      </c>
      <c r="C79" s="23" t="n">
        <v>21531</v>
      </c>
      <c r="D79" s="23" t="n">
        <v>21531</v>
      </c>
      <c r="E79" s="24" t="n">
        <v>21531</v>
      </c>
    </row>
    <row r="80" customFormat="false" ht="147.75" hidden="false" customHeight="true" outlineLevel="0" collapsed="false">
      <c r="A80" s="21" t="s">
        <v>149</v>
      </c>
      <c r="B80" s="22" t="s">
        <v>150</v>
      </c>
      <c r="C80" s="23" t="n">
        <v>15000</v>
      </c>
      <c r="D80" s="23" t="n">
        <v>15000</v>
      </c>
      <c r="E80" s="24" t="n">
        <v>15000</v>
      </c>
    </row>
    <row r="81" customFormat="false" ht="108" hidden="false" customHeight="true" outlineLevel="0" collapsed="false">
      <c r="A81" s="21" t="s">
        <v>151</v>
      </c>
      <c r="B81" s="41" t="s">
        <v>152</v>
      </c>
      <c r="C81" s="23" t="n">
        <v>7177</v>
      </c>
      <c r="D81" s="23" t="n">
        <v>7177</v>
      </c>
      <c r="E81" s="24" t="n">
        <v>7177</v>
      </c>
    </row>
    <row r="82" customFormat="false" ht="147" hidden="false" customHeight="true" outlineLevel="0" collapsed="false">
      <c r="A82" s="21" t="s">
        <v>153</v>
      </c>
      <c r="B82" s="41" t="s">
        <v>154</v>
      </c>
      <c r="C82" s="23" t="n">
        <v>0</v>
      </c>
      <c r="D82" s="23" t="n">
        <v>0</v>
      </c>
      <c r="E82" s="24" t="n">
        <v>0</v>
      </c>
    </row>
    <row r="83" customFormat="false" ht="100.5" hidden="false" customHeight="true" outlineLevel="0" collapsed="false">
      <c r="A83" s="21" t="s">
        <v>155</v>
      </c>
      <c r="B83" s="22" t="s">
        <v>156</v>
      </c>
      <c r="C83" s="23" t="n">
        <v>238056</v>
      </c>
      <c r="D83" s="23" t="n">
        <v>238056</v>
      </c>
      <c r="E83" s="24" t="n">
        <v>238056</v>
      </c>
    </row>
    <row r="84" customFormat="false" ht="100.5" hidden="false" customHeight="true" outlineLevel="0" collapsed="false">
      <c r="A84" s="21" t="s">
        <v>157</v>
      </c>
      <c r="B84" s="42" t="s">
        <v>158</v>
      </c>
      <c r="C84" s="23" t="n">
        <v>2000</v>
      </c>
      <c r="D84" s="23" t="n">
        <v>2000</v>
      </c>
      <c r="E84" s="24" t="n">
        <v>2000</v>
      </c>
    </row>
    <row r="85" customFormat="false" ht="108" hidden="false" customHeight="true" outlineLevel="0" collapsed="false">
      <c r="A85" s="21" t="s">
        <v>159</v>
      </c>
      <c r="B85" s="22" t="s">
        <v>160</v>
      </c>
      <c r="C85" s="23" t="n">
        <v>529465</v>
      </c>
      <c r="D85" s="23" t="n">
        <v>529465</v>
      </c>
      <c r="E85" s="24" t="n">
        <v>529465</v>
      </c>
    </row>
    <row r="86" customFormat="false" ht="96" hidden="false" customHeight="true" outlineLevel="0" collapsed="false">
      <c r="A86" s="43" t="s">
        <v>161</v>
      </c>
      <c r="B86" s="22" t="s">
        <v>162</v>
      </c>
      <c r="C86" s="23" t="n">
        <v>157679</v>
      </c>
      <c r="D86" s="23" t="n">
        <v>157679</v>
      </c>
      <c r="E86" s="24" t="n">
        <v>157679</v>
      </c>
    </row>
    <row r="87" customFormat="false" ht="84" hidden="false" customHeight="true" outlineLevel="0" collapsed="false">
      <c r="A87" s="21" t="s">
        <v>163</v>
      </c>
      <c r="B87" s="22" t="s">
        <v>164</v>
      </c>
      <c r="C87" s="23" t="n">
        <v>10000</v>
      </c>
      <c r="D87" s="23" t="n">
        <v>10000</v>
      </c>
      <c r="E87" s="24" t="n">
        <v>10000</v>
      </c>
    </row>
    <row r="88" customFormat="false" ht="84" hidden="false" customHeight="true" outlineLevel="0" collapsed="false">
      <c r="A88" s="21" t="s">
        <v>165</v>
      </c>
      <c r="B88" s="22" t="s">
        <v>166</v>
      </c>
      <c r="C88" s="23" t="n">
        <v>65000</v>
      </c>
      <c r="D88" s="23" t="n">
        <v>65000</v>
      </c>
      <c r="E88" s="24" t="n">
        <v>65000</v>
      </c>
    </row>
    <row r="89" customFormat="false" ht="99" hidden="false" customHeight="true" outlineLevel="0" collapsed="false">
      <c r="A89" s="21" t="s">
        <v>167</v>
      </c>
      <c r="B89" s="41" t="s">
        <v>168</v>
      </c>
      <c r="C89" s="23" t="n">
        <v>0</v>
      </c>
      <c r="D89" s="23" t="n">
        <v>0</v>
      </c>
      <c r="E89" s="24" t="n">
        <v>0</v>
      </c>
    </row>
    <row r="90" customFormat="false" ht="28.5" hidden="false" customHeight="true" outlineLevel="0" collapsed="false">
      <c r="A90" s="44" t="s">
        <v>169</v>
      </c>
      <c r="B90" s="45" t="s">
        <v>170</v>
      </c>
      <c r="C90" s="46" t="n">
        <f aca="false">C91+C92</f>
        <v>0</v>
      </c>
      <c r="D90" s="46" t="n">
        <f aca="false">D91+D92</f>
        <v>0</v>
      </c>
      <c r="E90" s="46" t="n">
        <f aca="false">E91+E92</f>
        <v>0</v>
      </c>
    </row>
    <row r="91" customFormat="false" ht="32.25" hidden="false" customHeight="true" outlineLevel="0" collapsed="false">
      <c r="A91" s="21" t="s">
        <v>171</v>
      </c>
      <c r="B91" s="22" t="s">
        <v>172</v>
      </c>
      <c r="C91" s="47" t="n">
        <v>0</v>
      </c>
      <c r="D91" s="47" t="n">
        <v>0</v>
      </c>
      <c r="E91" s="48" t="n">
        <v>0</v>
      </c>
    </row>
    <row r="92" customFormat="false" ht="29.25" hidden="false" customHeight="true" outlineLevel="0" collapsed="false">
      <c r="A92" s="49" t="s">
        <v>173</v>
      </c>
      <c r="B92" s="50" t="s">
        <v>174</v>
      </c>
      <c r="C92" s="51" t="n">
        <v>0</v>
      </c>
      <c r="D92" s="51" t="n">
        <v>0</v>
      </c>
      <c r="E92" s="52" t="n">
        <v>0</v>
      </c>
    </row>
    <row r="93" customFormat="false" ht="27.75" hidden="false" customHeight="true" outlineLevel="0" collapsed="false">
      <c r="A93" s="13" t="s">
        <v>175</v>
      </c>
      <c r="B93" s="53" t="s">
        <v>176</v>
      </c>
      <c r="C93" s="54" t="n">
        <f aca="false">C94+C205</f>
        <v>1683392262.74</v>
      </c>
      <c r="D93" s="54" t="n">
        <f aca="false">D94+D205</f>
        <v>1358099794.18</v>
      </c>
      <c r="E93" s="55" t="n">
        <f aca="false">E94+E205</f>
        <v>1428609940.65</v>
      </c>
    </row>
    <row r="94" customFormat="false" ht="51.75" hidden="false" customHeight="true" outlineLevel="0" collapsed="false">
      <c r="A94" s="13" t="s">
        <v>177</v>
      </c>
      <c r="B94" s="14" t="s">
        <v>178</v>
      </c>
      <c r="C94" s="54" t="n">
        <f aca="false">C95+C103+C153+C186</f>
        <v>1683392262.74</v>
      </c>
      <c r="D94" s="54" t="n">
        <f aca="false">D95+D103+D153+D186</f>
        <v>1358099794.18</v>
      </c>
      <c r="E94" s="55" t="n">
        <f aca="false">E95+E103+E153+E186</f>
        <v>1428609940.65</v>
      </c>
    </row>
    <row r="95" customFormat="false" ht="27" hidden="false" customHeight="true" outlineLevel="0" collapsed="false">
      <c r="A95" s="13" t="s">
        <v>179</v>
      </c>
      <c r="B95" s="14" t="s">
        <v>180</v>
      </c>
      <c r="C95" s="54" t="n">
        <f aca="false">C96+C101</f>
        <v>343141446.97</v>
      </c>
      <c r="D95" s="54" t="n">
        <f aca="false">D96+D101</f>
        <v>270433485.77</v>
      </c>
      <c r="E95" s="55" t="n">
        <f aca="false">E96+E101</f>
        <v>319957474.61</v>
      </c>
    </row>
    <row r="96" customFormat="false" ht="27" hidden="false" customHeight="true" outlineLevel="0" collapsed="false">
      <c r="A96" s="56" t="s">
        <v>181</v>
      </c>
      <c r="B96" s="57" t="s">
        <v>182</v>
      </c>
      <c r="C96" s="58" t="n">
        <f aca="false">C97+C99</f>
        <v>333757122.97</v>
      </c>
      <c r="D96" s="58" t="n">
        <f aca="false">D97+D99</f>
        <v>260480684.77</v>
      </c>
      <c r="E96" s="59" t="n">
        <f aca="false">E97+E99</f>
        <v>309410558.07</v>
      </c>
    </row>
    <row r="97" customFormat="false" ht="26.25" hidden="false" customHeight="true" outlineLevel="0" collapsed="false">
      <c r="A97" s="21" t="s">
        <v>183</v>
      </c>
      <c r="B97" s="22" t="s">
        <v>182</v>
      </c>
      <c r="C97" s="60" t="n">
        <f aca="false">C98</f>
        <v>333757122.97</v>
      </c>
      <c r="D97" s="60" t="n">
        <f aca="false">D98</f>
        <v>260480684.77</v>
      </c>
      <c r="E97" s="61" t="n">
        <f aca="false">E98</f>
        <v>309410558.07</v>
      </c>
    </row>
    <row r="98" customFormat="false" ht="36.75" hidden="false" customHeight="true" outlineLevel="0" collapsed="false">
      <c r="A98" s="21" t="s">
        <v>184</v>
      </c>
      <c r="B98" s="22" t="s">
        <v>185</v>
      </c>
      <c r="C98" s="60" t="n">
        <v>333757122.97</v>
      </c>
      <c r="D98" s="60" t="n">
        <v>260480684.77</v>
      </c>
      <c r="E98" s="61" t="n">
        <v>309410558.07</v>
      </c>
    </row>
    <row r="99" customFormat="false" ht="37.5" hidden="false" customHeight="true" outlineLevel="0" collapsed="false">
      <c r="A99" s="21" t="s">
        <v>186</v>
      </c>
      <c r="B99" s="22" t="s">
        <v>187</v>
      </c>
      <c r="C99" s="60" t="n">
        <f aca="false">C100</f>
        <v>0</v>
      </c>
      <c r="D99" s="60" t="n">
        <f aca="false">D100</f>
        <v>0</v>
      </c>
      <c r="E99" s="61" t="n">
        <f aca="false">E100</f>
        <v>0</v>
      </c>
    </row>
    <row r="100" customFormat="false" ht="47.25" hidden="false" customHeight="true" outlineLevel="0" collapsed="false">
      <c r="A100" s="21" t="s">
        <v>188</v>
      </c>
      <c r="B100" s="22" t="s">
        <v>189</v>
      </c>
      <c r="C100" s="60"/>
      <c r="D100" s="60"/>
      <c r="E100" s="61"/>
    </row>
    <row r="101" customFormat="false" ht="15.75" hidden="false" customHeight="true" outlineLevel="0" collapsed="false">
      <c r="A101" s="62" t="s">
        <v>190</v>
      </c>
      <c r="B101" s="63" t="s">
        <v>191</v>
      </c>
      <c r="C101" s="64" t="n">
        <f aca="false">C102</f>
        <v>9384324</v>
      </c>
      <c r="D101" s="64" t="n">
        <f aca="false">D102</f>
        <v>9952801</v>
      </c>
      <c r="E101" s="65" t="n">
        <f aca="false">E102</f>
        <v>10546916.54</v>
      </c>
    </row>
    <row r="102" customFormat="false" ht="27.75" hidden="false" customHeight="true" outlineLevel="0" collapsed="false">
      <c r="A102" s="25" t="s">
        <v>192</v>
      </c>
      <c r="B102" s="66" t="s">
        <v>193</v>
      </c>
      <c r="C102" s="67" t="n">
        <v>9384324</v>
      </c>
      <c r="D102" s="67" t="n">
        <v>9952801</v>
      </c>
      <c r="E102" s="68" t="n">
        <v>10546916.54</v>
      </c>
    </row>
    <row r="103" customFormat="false" ht="51.75" hidden="false" customHeight="true" outlineLevel="0" collapsed="false">
      <c r="A103" s="13" t="s">
        <v>194</v>
      </c>
      <c r="B103" s="69" t="s">
        <v>195</v>
      </c>
      <c r="C103" s="55" t="n">
        <f aca="false">C104+C106+C108+C110+C112+C114+C116+C120+C128+C132+C134+C136+C124+C126+C130+C122+C118</f>
        <v>280915275.23</v>
      </c>
      <c r="D103" s="55" t="n">
        <f aca="false">D104+D106+D108+D110+D112+D114+D116+D120+D128+D132+D134+D136+D124+D126+D130+D122+D118</f>
        <v>92305210.25</v>
      </c>
      <c r="E103" s="55" t="n">
        <f aca="false">E104+E106+E108+E110+E112+E114+E116+E120+E128+E132+E134+E136+E124+E126+E130+E122+E118</f>
        <v>72585012.19</v>
      </c>
    </row>
    <row r="104" customFormat="false" ht="37.5" hidden="false" customHeight="true" outlineLevel="0" collapsed="false">
      <c r="A104" s="56" t="s">
        <v>196</v>
      </c>
      <c r="B104" s="70" t="s">
        <v>197</v>
      </c>
      <c r="C104" s="58" t="n">
        <f aca="false">C105</f>
        <v>150179792.57</v>
      </c>
      <c r="D104" s="58" t="n">
        <f aca="false">D105</f>
        <v>0</v>
      </c>
      <c r="E104" s="59" t="n">
        <f aca="false">E105</f>
        <v>0</v>
      </c>
    </row>
    <row r="105" customFormat="false" ht="51.75" hidden="false" customHeight="true" outlineLevel="0" collapsed="false">
      <c r="A105" s="21" t="s">
        <v>198</v>
      </c>
      <c r="B105" s="71" t="s">
        <v>199</v>
      </c>
      <c r="C105" s="60" t="n">
        <f aca="false">108448471.59+41731320.98</f>
        <v>150179792.57</v>
      </c>
      <c r="D105" s="60" t="n">
        <v>0</v>
      </c>
      <c r="E105" s="61" t="n">
        <v>0</v>
      </c>
    </row>
    <row r="106" customFormat="false" ht="51" hidden="true" customHeight="true" outlineLevel="0" collapsed="false">
      <c r="A106" s="62" t="s">
        <v>200</v>
      </c>
      <c r="B106" s="63" t="s">
        <v>201</v>
      </c>
      <c r="C106" s="64" t="n">
        <f aca="false">C107</f>
        <v>0</v>
      </c>
      <c r="D106" s="64" t="n">
        <f aca="false">D107</f>
        <v>0</v>
      </c>
      <c r="E106" s="65" t="n">
        <f aca="false">E107</f>
        <v>0</v>
      </c>
    </row>
    <row r="107" customFormat="false" ht="147.75" hidden="true" customHeight="true" outlineLevel="0" collapsed="false">
      <c r="A107" s="21" t="s">
        <v>202</v>
      </c>
      <c r="B107" s="71" t="s">
        <v>203</v>
      </c>
      <c r="C107" s="60"/>
      <c r="D107" s="60"/>
      <c r="E107" s="61"/>
    </row>
    <row r="108" customFormat="false" ht="108.75" hidden="true" customHeight="true" outlineLevel="0" collapsed="false">
      <c r="A108" s="62" t="s">
        <v>204</v>
      </c>
      <c r="B108" s="63" t="s">
        <v>205</v>
      </c>
      <c r="C108" s="64" t="n">
        <f aca="false">C109</f>
        <v>0</v>
      </c>
      <c r="D108" s="64" t="n">
        <f aca="false">D109</f>
        <v>0</v>
      </c>
      <c r="E108" s="65" t="n">
        <f aca="false">E109</f>
        <v>0</v>
      </c>
    </row>
    <row r="109" customFormat="false" ht="112.5" hidden="true" customHeight="true" outlineLevel="0" collapsed="false">
      <c r="A109" s="21" t="s">
        <v>206</v>
      </c>
      <c r="B109" s="71" t="s">
        <v>207</v>
      </c>
      <c r="C109" s="60"/>
      <c r="D109" s="60"/>
      <c r="E109" s="61"/>
    </row>
    <row r="110" customFormat="false" ht="60" hidden="true" customHeight="true" outlineLevel="0" collapsed="false">
      <c r="A110" s="62" t="s">
        <v>208</v>
      </c>
      <c r="B110" s="63" t="s">
        <v>209</v>
      </c>
      <c r="C110" s="64" t="n">
        <f aca="false">C111</f>
        <v>0</v>
      </c>
      <c r="D110" s="64" t="n">
        <f aca="false">D111</f>
        <v>0</v>
      </c>
      <c r="E110" s="65" t="n">
        <f aca="false">E111</f>
        <v>0</v>
      </c>
    </row>
    <row r="111" customFormat="false" ht="75.75" hidden="true" customHeight="true" outlineLevel="0" collapsed="false">
      <c r="A111" s="21" t="s">
        <v>210</v>
      </c>
      <c r="B111" s="71" t="s">
        <v>211</v>
      </c>
      <c r="C111" s="60"/>
      <c r="D111" s="60"/>
      <c r="E111" s="61"/>
    </row>
    <row r="112" customFormat="false" ht="97.5" hidden="false" customHeight="true" outlineLevel="0" collapsed="false">
      <c r="A112" s="62" t="s">
        <v>212</v>
      </c>
      <c r="B112" s="63" t="s">
        <v>213</v>
      </c>
      <c r="C112" s="64" t="n">
        <f aca="false">C113</f>
        <v>6725274.24</v>
      </c>
      <c r="D112" s="64" t="n">
        <f aca="false">D113</f>
        <v>0</v>
      </c>
      <c r="E112" s="65" t="n">
        <f aca="false">E113</f>
        <v>0</v>
      </c>
    </row>
    <row r="113" customFormat="false" ht="123.75" hidden="false" customHeight="true" outlineLevel="0" collapsed="false">
      <c r="A113" s="21" t="s">
        <v>214</v>
      </c>
      <c r="B113" s="71" t="s">
        <v>215</v>
      </c>
      <c r="C113" s="60" t="n">
        <v>6725274.24</v>
      </c>
      <c r="D113" s="60"/>
      <c r="E113" s="61"/>
    </row>
    <row r="114" customFormat="false" ht="74.25" hidden="false" customHeight="true" outlineLevel="0" collapsed="false">
      <c r="A114" s="62" t="s">
        <v>216</v>
      </c>
      <c r="B114" s="63" t="s">
        <v>217</v>
      </c>
      <c r="C114" s="72" t="n">
        <f aca="false">C115</f>
        <v>7081082.32</v>
      </c>
      <c r="D114" s="72" t="n">
        <f aca="false">D115</f>
        <v>0</v>
      </c>
      <c r="E114" s="73" t="n">
        <f aca="false">E115</f>
        <v>0</v>
      </c>
    </row>
    <row r="115" customFormat="false" ht="72" hidden="false" customHeight="true" outlineLevel="0" collapsed="false">
      <c r="A115" s="21" t="s">
        <v>218</v>
      </c>
      <c r="B115" s="71" t="s">
        <v>219</v>
      </c>
      <c r="C115" s="60" t="n">
        <v>7081082.32</v>
      </c>
      <c r="D115" s="60" t="n">
        <v>0</v>
      </c>
      <c r="E115" s="61" t="n">
        <v>0</v>
      </c>
    </row>
    <row r="116" customFormat="false" ht="72.75" hidden="false" customHeight="true" outlineLevel="0" collapsed="false">
      <c r="A116" s="62" t="s">
        <v>220</v>
      </c>
      <c r="B116" s="63" t="s">
        <v>221</v>
      </c>
      <c r="C116" s="64" t="n">
        <f aca="false">C117</f>
        <v>29356008.95</v>
      </c>
      <c r="D116" s="64" t="n">
        <f aca="false">D117</f>
        <v>29338681.66</v>
      </c>
      <c r="E116" s="65" t="n">
        <f aca="false">E117</f>
        <v>28420904.67</v>
      </c>
    </row>
    <row r="117" customFormat="false" ht="83.25" hidden="false" customHeight="true" outlineLevel="0" collapsed="false">
      <c r="A117" s="21" t="s">
        <v>222</v>
      </c>
      <c r="B117" s="71" t="s">
        <v>223</v>
      </c>
      <c r="C117" s="60" t="n">
        <v>29356008.95</v>
      </c>
      <c r="D117" s="60" t="n">
        <v>29338681.66</v>
      </c>
      <c r="E117" s="61" t="n">
        <v>28420904.67</v>
      </c>
    </row>
    <row r="118" customFormat="false" ht="59.25" hidden="false" customHeight="true" outlineLevel="0" collapsed="false">
      <c r="A118" s="62" t="s">
        <v>224</v>
      </c>
      <c r="B118" s="63" t="s">
        <v>225</v>
      </c>
      <c r="C118" s="64" t="n">
        <f aca="false">C119</f>
        <v>700000</v>
      </c>
      <c r="D118" s="64" t="n">
        <f aca="false">D119</f>
        <v>986486.49</v>
      </c>
      <c r="E118" s="64" t="n">
        <f aca="false">E119</f>
        <v>0</v>
      </c>
    </row>
    <row r="119" customFormat="false" ht="73.5" hidden="false" customHeight="true" outlineLevel="0" collapsed="false">
      <c r="A119" s="21" t="s">
        <v>226</v>
      </c>
      <c r="B119" s="71" t="s">
        <v>227</v>
      </c>
      <c r="C119" s="60" t="n">
        <v>700000</v>
      </c>
      <c r="D119" s="60" t="n">
        <v>986486.49</v>
      </c>
      <c r="E119" s="61" t="n">
        <v>0</v>
      </c>
    </row>
    <row r="120" customFormat="false" ht="38.25" hidden="false" customHeight="true" outlineLevel="0" collapsed="false">
      <c r="A120" s="62" t="s">
        <v>228</v>
      </c>
      <c r="B120" s="63" t="s">
        <v>229</v>
      </c>
      <c r="C120" s="64" t="n">
        <f aca="false">C121</f>
        <v>8913132.26</v>
      </c>
      <c r="D120" s="64" t="n">
        <f aca="false">D121</f>
        <v>8981758.93</v>
      </c>
      <c r="E120" s="65" t="n">
        <f aca="false">E121</f>
        <v>8996412.78</v>
      </c>
    </row>
    <row r="121" customFormat="false" ht="37.5" hidden="false" customHeight="true" outlineLevel="0" collapsed="false">
      <c r="A121" s="21" t="s">
        <v>230</v>
      </c>
      <c r="B121" s="71" t="s">
        <v>231</v>
      </c>
      <c r="C121" s="60" t="n">
        <v>8913132.26</v>
      </c>
      <c r="D121" s="60" t="n">
        <v>8981758.93</v>
      </c>
      <c r="E121" s="60" t="n">
        <v>8996412.78</v>
      </c>
    </row>
    <row r="122" customFormat="false" ht="28.5" hidden="false" customHeight="true" outlineLevel="0" collapsed="false">
      <c r="A122" s="62" t="s">
        <v>232</v>
      </c>
      <c r="B122" s="63" t="s">
        <v>233</v>
      </c>
      <c r="C122" s="64" t="n">
        <f aca="false">C123</f>
        <v>2425877.89</v>
      </c>
      <c r="D122" s="64" t="n">
        <f aca="false">D123</f>
        <v>22177293.78</v>
      </c>
      <c r="E122" s="64" t="n">
        <f aca="false">E123</f>
        <v>0</v>
      </c>
    </row>
    <row r="123" customFormat="false" ht="37.5" hidden="false" customHeight="true" outlineLevel="0" collapsed="false">
      <c r="A123" s="21" t="s">
        <v>234</v>
      </c>
      <c r="B123" s="71" t="s">
        <v>235</v>
      </c>
      <c r="C123" s="60" t="n">
        <v>2425877.89</v>
      </c>
      <c r="D123" s="60" t="n">
        <v>22177293.78</v>
      </c>
      <c r="E123" s="60"/>
    </row>
    <row r="124" customFormat="false" ht="1.5" hidden="false" customHeight="true" outlineLevel="0" collapsed="false">
      <c r="A124" s="62" t="s">
        <v>236</v>
      </c>
      <c r="B124" s="63" t="s">
        <v>237</v>
      </c>
      <c r="C124" s="64" t="n">
        <f aca="false">C125</f>
        <v>0</v>
      </c>
      <c r="D124" s="64" t="n">
        <f aca="false">D125</f>
        <v>0</v>
      </c>
      <c r="E124" s="64" t="n">
        <f aca="false">E125</f>
        <v>0</v>
      </c>
    </row>
    <row r="125" customFormat="false" ht="37.5" hidden="true" customHeight="true" outlineLevel="0" collapsed="false">
      <c r="A125" s="21" t="s">
        <v>238</v>
      </c>
      <c r="B125" s="71" t="s">
        <v>239</v>
      </c>
      <c r="C125" s="60"/>
      <c r="D125" s="60"/>
      <c r="E125" s="61"/>
    </row>
    <row r="126" customFormat="false" ht="37.5" hidden="false" customHeight="true" outlineLevel="0" collapsed="false">
      <c r="A126" s="62" t="s">
        <v>240</v>
      </c>
      <c r="B126" s="63" t="s">
        <v>241</v>
      </c>
      <c r="C126" s="64" t="n">
        <f aca="false">C127</f>
        <v>356164.38</v>
      </c>
      <c r="D126" s="64" t="n">
        <f aca="false">D127</f>
        <v>351351.35</v>
      </c>
      <c r="E126" s="64" t="n">
        <f aca="false">E127</f>
        <v>356164.38</v>
      </c>
    </row>
    <row r="127" customFormat="false" ht="37.5" hidden="false" customHeight="true" outlineLevel="0" collapsed="false">
      <c r="A127" s="21" t="s">
        <v>242</v>
      </c>
      <c r="B127" s="71" t="s">
        <v>243</v>
      </c>
      <c r="C127" s="60" t="n">
        <v>356164.38</v>
      </c>
      <c r="D127" s="60" t="n">
        <v>351351.35</v>
      </c>
      <c r="E127" s="61" t="n">
        <v>356164.38</v>
      </c>
    </row>
    <row r="128" customFormat="false" ht="51" hidden="false" customHeight="true" outlineLevel="0" collapsed="false">
      <c r="A128" s="62" t="s">
        <v>244</v>
      </c>
      <c r="B128" s="63" t="s">
        <v>245</v>
      </c>
      <c r="C128" s="64" t="n">
        <f aca="false">C129</f>
        <v>22172575.99</v>
      </c>
      <c r="D128" s="64" t="n">
        <f aca="false">D129</f>
        <v>0</v>
      </c>
      <c r="E128" s="65" t="n">
        <f aca="false">E129</f>
        <v>0</v>
      </c>
    </row>
    <row r="129" customFormat="false" ht="50.25" hidden="false" customHeight="true" outlineLevel="0" collapsed="false">
      <c r="A129" s="21" t="s">
        <v>246</v>
      </c>
      <c r="B129" s="38" t="s">
        <v>247</v>
      </c>
      <c r="C129" s="60" t="n">
        <v>22172575.99</v>
      </c>
      <c r="D129" s="60" t="n">
        <v>0</v>
      </c>
      <c r="E129" s="61" t="n">
        <v>0</v>
      </c>
    </row>
    <row r="130" customFormat="false" ht="39.75" hidden="false" customHeight="true" outlineLevel="0" collapsed="false">
      <c r="A130" s="62" t="s">
        <v>248</v>
      </c>
      <c r="B130" s="74" t="s">
        <v>249</v>
      </c>
      <c r="C130" s="64" t="n">
        <f aca="false">C131</f>
        <v>9791666.67</v>
      </c>
      <c r="D130" s="64" t="n">
        <f aca="false">D131</f>
        <v>0</v>
      </c>
      <c r="E130" s="64" t="n">
        <f aca="false">E131</f>
        <v>0</v>
      </c>
    </row>
    <row r="131" customFormat="false" ht="39" hidden="false" customHeight="true" outlineLevel="0" collapsed="false">
      <c r="A131" s="21" t="s">
        <v>250</v>
      </c>
      <c r="B131" s="75" t="s">
        <v>251</v>
      </c>
      <c r="C131" s="60" t="n">
        <v>9791666.67</v>
      </c>
      <c r="D131" s="60" t="n">
        <v>0</v>
      </c>
      <c r="E131" s="61" t="n">
        <v>0</v>
      </c>
    </row>
    <row r="132" customFormat="false" ht="48" hidden="false" customHeight="true" outlineLevel="0" collapsed="false">
      <c r="A132" s="62" t="s">
        <v>252</v>
      </c>
      <c r="B132" s="76" t="s">
        <v>253</v>
      </c>
      <c r="C132" s="64" t="n">
        <f aca="false">C133</f>
        <v>1380976.77</v>
      </c>
      <c r="D132" s="64" t="n">
        <f aca="false">D133</f>
        <v>1538719.15</v>
      </c>
      <c r="E132" s="65" t="n">
        <f aca="false">E133</f>
        <v>1559797.49</v>
      </c>
    </row>
    <row r="133" customFormat="false" ht="58.5" hidden="false" customHeight="true" outlineLevel="0" collapsed="false">
      <c r="A133" s="21" t="s">
        <v>254</v>
      </c>
      <c r="B133" s="40" t="s">
        <v>255</v>
      </c>
      <c r="C133" s="60" t="n">
        <v>1380976.77</v>
      </c>
      <c r="D133" s="60" t="n">
        <v>1538719.15</v>
      </c>
      <c r="E133" s="61" t="n">
        <v>1559797.49</v>
      </c>
    </row>
    <row r="134" customFormat="false" ht="36" hidden="false" customHeight="false" outlineLevel="0" collapsed="false">
      <c r="A134" s="62" t="s">
        <v>256</v>
      </c>
      <c r="B134" s="63" t="s">
        <v>257</v>
      </c>
      <c r="C134" s="64" t="n">
        <f aca="false">C135</f>
        <v>0</v>
      </c>
      <c r="D134" s="64" t="n">
        <f aca="false">D135</f>
        <v>0</v>
      </c>
      <c r="E134" s="65" t="n">
        <f aca="false">E135</f>
        <v>0</v>
      </c>
    </row>
    <row r="135" customFormat="false" ht="48" hidden="false" customHeight="false" outlineLevel="0" collapsed="false">
      <c r="A135" s="21" t="s">
        <v>258</v>
      </c>
      <c r="B135" s="71" t="s">
        <v>259</v>
      </c>
      <c r="C135" s="60" t="n">
        <v>0</v>
      </c>
      <c r="D135" s="60"/>
      <c r="E135" s="61"/>
    </row>
    <row r="136" customFormat="false" ht="14.25" hidden="false" customHeight="true" outlineLevel="0" collapsed="false">
      <c r="A136" s="62" t="s">
        <v>260</v>
      </c>
      <c r="B136" s="63" t="s">
        <v>261</v>
      </c>
      <c r="C136" s="64" t="n">
        <f aca="false">C137</f>
        <v>41832723.19</v>
      </c>
      <c r="D136" s="64" t="n">
        <f aca="false">D137</f>
        <v>28930918.89</v>
      </c>
      <c r="E136" s="65" t="n">
        <f aca="false">E137</f>
        <v>33251732.87</v>
      </c>
    </row>
    <row r="137" customFormat="false" ht="25.5" hidden="false" customHeight="true" outlineLevel="0" collapsed="false">
      <c r="A137" s="21" t="s">
        <v>262</v>
      </c>
      <c r="B137" s="71" t="s">
        <v>263</v>
      </c>
      <c r="C137" s="60" t="n">
        <f aca="false">SUM(C138:C152)</f>
        <v>41832723.19</v>
      </c>
      <c r="D137" s="60" t="n">
        <f aca="false">SUM(D138:D152)</f>
        <v>28930918.89</v>
      </c>
      <c r="E137" s="61" t="n">
        <f aca="false">SUM(E138:E152)</f>
        <v>33251732.87</v>
      </c>
    </row>
    <row r="138" customFormat="false" ht="84" hidden="true" customHeight="true" outlineLevel="0" collapsed="false">
      <c r="A138" s="62"/>
      <c r="B138" s="77" t="s">
        <v>264</v>
      </c>
      <c r="C138" s="78"/>
      <c r="D138" s="78"/>
      <c r="E138" s="79"/>
    </row>
    <row r="139" customFormat="false" ht="1.5" hidden="true" customHeight="true" outlineLevel="0" collapsed="false">
      <c r="A139" s="62"/>
      <c r="B139" s="77" t="s">
        <v>265</v>
      </c>
      <c r="C139" s="78"/>
      <c r="D139" s="78"/>
      <c r="E139" s="79"/>
    </row>
    <row r="140" customFormat="false" ht="27" hidden="false" customHeight="true" outlineLevel="0" collapsed="false">
      <c r="A140" s="21"/>
      <c r="B140" s="77" t="s">
        <v>266</v>
      </c>
      <c r="C140" s="78" t="n">
        <v>16364144.58</v>
      </c>
      <c r="D140" s="78" t="n">
        <v>16364144.58</v>
      </c>
      <c r="E140" s="79" t="n">
        <v>16364144.58</v>
      </c>
    </row>
    <row r="141" customFormat="false" ht="26.25" hidden="true" customHeight="true" outlineLevel="0" collapsed="false">
      <c r="A141" s="21"/>
      <c r="B141" s="77" t="s">
        <v>267</v>
      </c>
      <c r="C141" s="78"/>
      <c r="D141" s="78"/>
      <c r="E141" s="79"/>
    </row>
    <row r="142" customFormat="false" ht="122.25" hidden="false" customHeight="true" outlineLevel="0" collapsed="false">
      <c r="A142" s="21"/>
      <c r="B142" s="77" t="s">
        <v>268</v>
      </c>
      <c r="C142" s="78"/>
      <c r="D142" s="78" t="n">
        <v>1866386.02</v>
      </c>
      <c r="E142" s="79"/>
    </row>
    <row r="143" customFormat="false" ht="78.75" hidden="false" customHeight="true" outlineLevel="0" collapsed="false">
      <c r="A143" s="21"/>
      <c r="B143" s="77" t="s">
        <v>269</v>
      </c>
      <c r="C143" s="78"/>
      <c r="D143" s="78" t="n">
        <v>600000</v>
      </c>
      <c r="E143" s="79" t="n">
        <v>600000</v>
      </c>
    </row>
    <row r="144" customFormat="false" ht="40.5" hidden="false" customHeight="true" outlineLevel="0" collapsed="false">
      <c r="A144" s="21"/>
      <c r="B144" s="77" t="s">
        <v>270</v>
      </c>
      <c r="C144" s="78" t="n">
        <v>313031.03</v>
      </c>
      <c r="D144" s="78" t="n">
        <v>313031.03</v>
      </c>
      <c r="E144" s="79" t="n">
        <v>313031.03</v>
      </c>
    </row>
    <row r="145" customFormat="false" ht="18.75" hidden="false" customHeight="true" outlineLevel="0" collapsed="false">
      <c r="A145" s="21"/>
      <c r="B145" s="77" t="s">
        <v>271</v>
      </c>
      <c r="C145" s="78"/>
      <c r="D145" s="78"/>
      <c r="E145" s="79"/>
    </row>
    <row r="146" customFormat="false" ht="0.75" hidden="false" customHeight="true" outlineLevel="0" collapsed="false">
      <c r="A146" s="21"/>
      <c r="B146" s="77" t="s">
        <v>272</v>
      </c>
      <c r="C146" s="78"/>
      <c r="D146" s="78"/>
      <c r="E146" s="79"/>
    </row>
    <row r="147" customFormat="false" ht="75" hidden="false" customHeight="true" outlineLevel="0" collapsed="false">
      <c r="A147" s="21"/>
      <c r="B147" s="77" t="s">
        <v>273</v>
      </c>
      <c r="C147" s="78" t="n">
        <v>233505.12</v>
      </c>
      <c r="D147" s="78"/>
      <c r="E147" s="79"/>
    </row>
    <row r="148" customFormat="false" ht="0.75" hidden="false" customHeight="true" outlineLevel="0" collapsed="false">
      <c r="A148" s="21"/>
      <c r="B148" s="77" t="s">
        <v>274</v>
      </c>
      <c r="C148" s="78"/>
      <c r="D148" s="78"/>
      <c r="E148" s="79"/>
    </row>
    <row r="149" customFormat="false" ht="0.75" hidden="false" customHeight="true" outlineLevel="0" collapsed="false">
      <c r="A149" s="21"/>
      <c r="B149" s="77" t="s">
        <v>275</v>
      </c>
      <c r="C149" s="78"/>
      <c r="D149" s="78"/>
      <c r="E149" s="79"/>
    </row>
    <row r="150" customFormat="false" ht="50.25" hidden="false" customHeight="true" outlineLevel="0" collapsed="false">
      <c r="A150" s="21"/>
      <c r="B150" s="77" t="s">
        <v>276</v>
      </c>
      <c r="C150" s="78" t="n">
        <v>3767531.4</v>
      </c>
      <c r="D150" s="78" t="n">
        <v>1153846.2</v>
      </c>
      <c r="E150" s="79" t="n">
        <v>1153846.2</v>
      </c>
    </row>
    <row r="151" customFormat="false" ht="46.5" hidden="false" customHeight="true" outlineLevel="0" collapsed="false">
      <c r="A151" s="21"/>
      <c r="B151" s="77" t="s">
        <v>277</v>
      </c>
      <c r="C151" s="78" t="n">
        <v>19512000</v>
      </c>
      <c r="D151" s="78" t="n">
        <v>6991000</v>
      </c>
      <c r="E151" s="79" t="n">
        <v>13178200</v>
      </c>
    </row>
    <row r="152" customFormat="false" ht="31.5" hidden="false" customHeight="true" outlineLevel="0" collapsed="false">
      <c r="A152" s="25"/>
      <c r="B152" s="80" t="s">
        <v>278</v>
      </c>
      <c r="C152" s="81" t="n">
        <v>1642511.06</v>
      </c>
      <c r="D152" s="81" t="n">
        <v>1642511.06</v>
      </c>
      <c r="E152" s="82" t="n">
        <v>1642511.06</v>
      </c>
    </row>
    <row r="153" customFormat="false" ht="39.75" hidden="false" customHeight="true" outlineLevel="0" collapsed="false">
      <c r="A153" s="13" t="s">
        <v>279</v>
      </c>
      <c r="B153" s="14" t="s">
        <v>280</v>
      </c>
      <c r="C153" s="54" t="n">
        <f aca="false">C154+C171+C173+C175+C181+C183+C179+C177</f>
        <v>910358130.38</v>
      </c>
      <c r="D153" s="54" t="n">
        <f aca="false">D154+D171+D173+D175+D181+D183+D179+D177</f>
        <v>957982321.08</v>
      </c>
      <c r="E153" s="54" t="n">
        <f aca="false">E154+E171+E173+E175+E181+E183+E179+E177</f>
        <v>999351707.99</v>
      </c>
    </row>
    <row r="154" customFormat="false" ht="39.75" hidden="false" customHeight="true" outlineLevel="0" collapsed="false">
      <c r="A154" s="56" t="s">
        <v>281</v>
      </c>
      <c r="B154" s="70" t="s">
        <v>282</v>
      </c>
      <c r="C154" s="58" t="n">
        <f aca="false">C155</f>
        <v>903784975.23</v>
      </c>
      <c r="D154" s="58" t="n">
        <f aca="false">D155</f>
        <v>951407977.17</v>
      </c>
      <c r="E154" s="59" t="n">
        <f aca="false">E155</f>
        <v>992605571.99</v>
      </c>
    </row>
    <row r="155" customFormat="false" ht="52.5" hidden="false" customHeight="true" outlineLevel="0" collapsed="false">
      <c r="A155" s="21" t="s">
        <v>283</v>
      </c>
      <c r="B155" s="71" t="s">
        <v>284</v>
      </c>
      <c r="C155" s="60" t="n">
        <f aca="false">SUM(C156+C157+C158+C159+C160+C161+C162+C164+C165+C166+C167+C170+C168+C169+C163)</f>
        <v>903784975.23</v>
      </c>
      <c r="D155" s="60" t="n">
        <f aca="false">SUM(D156+D157+D158+D159+D160+D161+D162+D164+D165+D166+D167+D170+D168+D169+D163)</f>
        <v>951407977.17</v>
      </c>
      <c r="E155" s="60" t="n">
        <f aca="false">SUM(E156+E157+E158+E159+E160+E161+E162+E164+E165+E166+E167+E170+E168+E169+E163)</f>
        <v>992605571.99</v>
      </c>
    </row>
    <row r="156" customFormat="false" ht="99" hidden="false" customHeight="true" outlineLevel="0" collapsed="false">
      <c r="A156" s="21"/>
      <c r="B156" s="77" t="s">
        <v>285</v>
      </c>
      <c r="C156" s="78" t="n">
        <v>2321218.4</v>
      </c>
      <c r="D156" s="78" t="n">
        <v>2377657.63</v>
      </c>
      <c r="E156" s="79" t="n">
        <v>2466301.18</v>
      </c>
    </row>
    <row r="157" customFormat="false" ht="61.5" hidden="false" customHeight="true" outlineLevel="0" collapsed="false">
      <c r="A157" s="21"/>
      <c r="B157" s="77" t="s">
        <v>286</v>
      </c>
      <c r="C157" s="78" t="n">
        <v>737143.77</v>
      </c>
      <c r="D157" s="78" t="n">
        <v>763509.92</v>
      </c>
      <c r="E157" s="79" t="n">
        <v>790928.09</v>
      </c>
    </row>
    <row r="158" customFormat="false" ht="181.5" hidden="false" customHeight="true" outlineLevel="0" collapsed="false">
      <c r="A158" s="21"/>
      <c r="B158" s="77" t="s">
        <v>287</v>
      </c>
      <c r="C158" s="78" t="n">
        <v>16770.06</v>
      </c>
      <c r="D158" s="78" t="n">
        <v>17522.64</v>
      </c>
      <c r="E158" s="79" t="n">
        <v>18309.24</v>
      </c>
    </row>
    <row r="159" customFormat="false" ht="97.5" hidden="false" customHeight="true" outlineLevel="0" collapsed="false">
      <c r="A159" s="21"/>
      <c r="B159" s="77" t="s">
        <v>288</v>
      </c>
      <c r="C159" s="78" t="n">
        <v>19040571</v>
      </c>
      <c r="D159" s="78" t="n">
        <v>19802517</v>
      </c>
      <c r="E159" s="79" t="n">
        <v>20594588</v>
      </c>
    </row>
    <row r="160" customFormat="false" ht="110.25" hidden="false" customHeight="true" outlineLevel="0" collapsed="false">
      <c r="A160" s="21"/>
      <c r="B160" s="77" t="s">
        <v>289</v>
      </c>
      <c r="C160" s="78" t="n">
        <v>263480.69</v>
      </c>
      <c r="D160" s="78" t="n">
        <v>274043.59</v>
      </c>
      <c r="E160" s="79" t="n">
        <v>285020.72</v>
      </c>
    </row>
    <row r="161" customFormat="false" ht="74.25" hidden="false" customHeight="true" outlineLevel="0" collapsed="false">
      <c r="A161" s="21"/>
      <c r="B161" s="77" t="s">
        <v>290</v>
      </c>
      <c r="C161" s="78" t="n">
        <v>611146.53</v>
      </c>
      <c r="D161" s="78" t="n">
        <v>612255.03</v>
      </c>
      <c r="E161" s="79" t="n">
        <v>613379.52</v>
      </c>
    </row>
    <row r="162" customFormat="false" ht="150.75" hidden="false" customHeight="true" outlineLevel="0" collapsed="false">
      <c r="A162" s="21"/>
      <c r="B162" s="77" t="s">
        <v>291</v>
      </c>
      <c r="C162" s="78" t="n">
        <v>5439062.01</v>
      </c>
      <c r="D162" s="78" t="n">
        <v>7742842.38</v>
      </c>
      <c r="E162" s="79" t="n">
        <v>8119919.06</v>
      </c>
    </row>
    <row r="163" customFormat="false" ht="22.5" hidden="false" customHeight="true" outlineLevel="0" collapsed="false">
      <c r="A163" s="21"/>
      <c r="B163" s="83" t="s">
        <v>292</v>
      </c>
      <c r="C163" s="78" t="n">
        <v>846124265.85</v>
      </c>
      <c r="D163" s="78" t="n">
        <v>890559073.08</v>
      </c>
      <c r="E163" s="79" t="n">
        <v>930513925.08</v>
      </c>
    </row>
    <row r="164" customFormat="false" ht="63" hidden="false" customHeight="true" outlineLevel="0" collapsed="false">
      <c r="A164" s="21"/>
      <c r="B164" s="77" t="s">
        <v>293</v>
      </c>
      <c r="C164" s="78" t="n">
        <v>26349121.1</v>
      </c>
      <c r="D164" s="78" t="n">
        <v>26532236.2</v>
      </c>
      <c r="E164" s="79" t="n">
        <v>26722675.7</v>
      </c>
    </row>
    <row r="165" customFormat="false" ht="125.25" hidden="false" customHeight="true" outlineLevel="0" collapsed="false">
      <c r="A165" s="21"/>
      <c r="B165" s="77" t="s">
        <v>294</v>
      </c>
      <c r="C165" s="78" t="n">
        <v>936433.09</v>
      </c>
      <c r="D165" s="78" t="n">
        <v>936433.09</v>
      </c>
      <c r="E165" s="78" t="n">
        <v>936433.09</v>
      </c>
    </row>
    <row r="166" customFormat="false" ht="139.5" hidden="false" customHeight="true" outlineLevel="0" collapsed="false">
      <c r="A166" s="21"/>
      <c r="B166" s="77" t="s">
        <v>295</v>
      </c>
      <c r="C166" s="78" t="n">
        <v>1029276</v>
      </c>
      <c r="D166" s="78" t="n">
        <v>1214160</v>
      </c>
      <c r="E166" s="79" t="n">
        <v>1214160</v>
      </c>
    </row>
    <row r="167" customFormat="false" ht="99" hidden="false" customHeight="true" outlineLevel="0" collapsed="false">
      <c r="A167" s="21"/>
      <c r="B167" s="84" t="s">
        <v>296</v>
      </c>
      <c r="C167" s="85" t="n">
        <v>30382.5</v>
      </c>
      <c r="D167" s="85" t="n">
        <v>41320.2</v>
      </c>
      <c r="E167" s="79" t="n">
        <v>31597.8</v>
      </c>
    </row>
    <row r="168" customFormat="false" ht="51" hidden="false" customHeight="true" outlineLevel="0" collapsed="false">
      <c r="A168" s="21"/>
      <c r="B168" s="84" t="s">
        <v>297</v>
      </c>
      <c r="C168" s="85" t="n">
        <v>13672.8</v>
      </c>
      <c r="D168" s="85" t="n">
        <v>13672.8</v>
      </c>
      <c r="E168" s="85" t="n">
        <v>13672.8</v>
      </c>
    </row>
    <row r="169" customFormat="false" ht="73.5" hidden="false" customHeight="true" outlineLevel="0" collapsed="false">
      <c r="A169" s="21"/>
      <c r="B169" s="84" t="s">
        <v>298</v>
      </c>
      <c r="C169" s="85" t="n">
        <v>131508.99</v>
      </c>
      <c r="D169" s="85" t="n">
        <v>116942.72</v>
      </c>
      <c r="E169" s="79" t="n">
        <v>104630.68</v>
      </c>
    </row>
    <row r="170" customFormat="false" ht="119.25" hidden="false" customHeight="true" outlineLevel="0" collapsed="false">
      <c r="A170" s="21"/>
      <c r="B170" s="77" t="s">
        <v>299</v>
      </c>
      <c r="C170" s="85" t="n">
        <v>740922.44</v>
      </c>
      <c r="D170" s="85" t="n">
        <v>403790.89</v>
      </c>
      <c r="E170" s="79" t="n">
        <v>180031.03</v>
      </c>
    </row>
    <row r="171" customFormat="false" ht="84.75" hidden="false" customHeight="true" outlineLevel="0" collapsed="false">
      <c r="A171" s="62" t="s">
        <v>300</v>
      </c>
      <c r="B171" s="63" t="s">
        <v>301</v>
      </c>
      <c r="C171" s="86" t="n">
        <f aca="false">C172</f>
        <v>6545968.8</v>
      </c>
      <c r="D171" s="86" t="n">
        <f aca="false">D172</f>
        <v>6545968.8</v>
      </c>
      <c r="E171" s="87" t="n">
        <f aca="false">E172</f>
        <v>6545968.8</v>
      </c>
    </row>
    <row r="172" customFormat="false" ht="96.75" hidden="false" customHeight="true" outlineLevel="0" collapsed="false">
      <c r="A172" s="21" t="s">
        <v>302</v>
      </c>
      <c r="B172" s="71" t="s">
        <v>303</v>
      </c>
      <c r="C172" s="60" t="n">
        <v>6545968.8</v>
      </c>
      <c r="D172" s="60" t="n">
        <v>6545968.8</v>
      </c>
      <c r="E172" s="60" t="n">
        <v>6545968.8</v>
      </c>
    </row>
    <row r="173" customFormat="false" ht="60.75" hidden="false" customHeight="true" outlineLevel="0" collapsed="false">
      <c r="A173" s="62" t="s">
        <v>304</v>
      </c>
      <c r="B173" s="88" t="s">
        <v>305</v>
      </c>
      <c r="C173" s="64" t="n">
        <f aca="false">C174</f>
        <v>0</v>
      </c>
      <c r="D173" s="64" t="n">
        <f aca="false">D174</f>
        <v>0</v>
      </c>
      <c r="E173" s="65" t="n">
        <f aca="false">E174</f>
        <v>0</v>
      </c>
    </row>
    <row r="174" customFormat="false" ht="60" hidden="false" customHeight="true" outlineLevel="0" collapsed="false">
      <c r="A174" s="21" t="s">
        <v>306</v>
      </c>
      <c r="B174" s="89" t="s">
        <v>307</v>
      </c>
      <c r="C174" s="60"/>
      <c r="D174" s="60"/>
      <c r="E174" s="61"/>
    </row>
    <row r="175" customFormat="false" ht="60" hidden="false" customHeight="true" outlineLevel="0" collapsed="false">
      <c r="A175" s="62" t="s">
        <v>308</v>
      </c>
      <c r="B175" s="63" t="s">
        <v>309</v>
      </c>
      <c r="C175" s="64" t="n">
        <f aca="false">C176</f>
        <v>27186.35</v>
      </c>
      <c r="D175" s="64" t="n">
        <f aca="false">D176</f>
        <v>28375.11</v>
      </c>
      <c r="E175" s="65" t="n">
        <f aca="false">E176</f>
        <v>200167.2</v>
      </c>
    </row>
    <row r="176" customFormat="false" ht="70.5" hidden="false" customHeight="true" outlineLevel="0" collapsed="false">
      <c r="A176" s="21" t="s">
        <v>310</v>
      </c>
      <c r="B176" s="71" t="s">
        <v>311</v>
      </c>
      <c r="C176" s="60" t="n">
        <v>27186.35</v>
      </c>
      <c r="D176" s="60" t="n">
        <v>28375.11</v>
      </c>
      <c r="E176" s="61" t="n">
        <v>200167.2</v>
      </c>
    </row>
    <row r="177" customFormat="false" ht="134.25" hidden="true" customHeight="true" outlineLevel="0" collapsed="false">
      <c r="A177" s="62" t="s">
        <v>312</v>
      </c>
      <c r="B177" s="63" t="s">
        <v>313</v>
      </c>
      <c r="C177" s="64" t="n">
        <f aca="false">C178</f>
        <v>0</v>
      </c>
      <c r="D177" s="64" t="n">
        <f aca="false">D178</f>
        <v>0</v>
      </c>
      <c r="E177" s="65" t="n">
        <f aca="false">E178</f>
        <v>0</v>
      </c>
    </row>
    <row r="178" customFormat="false" ht="123" hidden="true" customHeight="true" outlineLevel="0" collapsed="false">
      <c r="A178" s="21" t="s">
        <v>314</v>
      </c>
      <c r="B178" s="71" t="s">
        <v>315</v>
      </c>
      <c r="C178" s="60"/>
      <c r="D178" s="60"/>
      <c r="E178" s="61"/>
    </row>
    <row r="179" customFormat="false" ht="73.5" hidden="true" customHeight="true" outlineLevel="0" collapsed="false">
      <c r="A179" s="62" t="s">
        <v>316</v>
      </c>
      <c r="B179" s="63" t="s">
        <v>317</v>
      </c>
      <c r="C179" s="64" t="n">
        <f aca="false">C180</f>
        <v>0</v>
      </c>
      <c r="D179" s="64" t="n">
        <f aca="false">D180</f>
        <v>0</v>
      </c>
      <c r="E179" s="64" t="n">
        <f aca="false">E180</f>
        <v>0</v>
      </c>
    </row>
    <row r="180" customFormat="false" ht="71.25" hidden="true" customHeight="true" outlineLevel="0" collapsed="false">
      <c r="A180" s="21" t="s">
        <v>316</v>
      </c>
      <c r="B180" s="71" t="s">
        <v>317</v>
      </c>
      <c r="C180" s="60"/>
      <c r="D180" s="60"/>
      <c r="E180" s="61"/>
    </row>
    <row r="181" customFormat="false" ht="98.25" hidden="false" customHeight="true" outlineLevel="0" collapsed="false">
      <c r="A181" s="62" t="s">
        <v>318</v>
      </c>
      <c r="B181" s="63" t="s">
        <v>319</v>
      </c>
      <c r="C181" s="64" t="n">
        <f aca="false">C182</f>
        <v>0</v>
      </c>
      <c r="D181" s="64" t="n">
        <f aca="false">D182</f>
        <v>0</v>
      </c>
      <c r="E181" s="65" t="n">
        <f aca="false">E182</f>
        <v>0</v>
      </c>
    </row>
    <row r="182" customFormat="false" ht="86.25" hidden="false" customHeight="true" outlineLevel="0" collapsed="false">
      <c r="A182" s="21" t="s">
        <v>320</v>
      </c>
      <c r="B182" s="71" t="s">
        <v>321</v>
      </c>
      <c r="C182" s="60"/>
      <c r="D182" s="60"/>
      <c r="E182" s="61"/>
      <c r="K182" s="90"/>
    </row>
    <row r="183" customFormat="false" ht="16.5" hidden="false" customHeight="true" outlineLevel="0" collapsed="false">
      <c r="A183" s="62" t="s">
        <v>322</v>
      </c>
      <c r="B183" s="63" t="s">
        <v>323</v>
      </c>
      <c r="C183" s="64" t="n">
        <f aca="false">C184</f>
        <v>0</v>
      </c>
      <c r="D183" s="64" t="n">
        <f aca="false">D184</f>
        <v>0</v>
      </c>
      <c r="E183" s="65" t="n">
        <f aca="false">E184</f>
        <v>0</v>
      </c>
      <c r="K183" s="90"/>
    </row>
    <row r="184" customFormat="false" ht="25.5" hidden="false" customHeight="true" outlineLevel="0" collapsed="false">
      <c r="A184" s="21" t="s">
        <v>324</v>
      </c>
      <c r="B184" s="71" t="s">
        <v>325</v>
      </c>
      <c r="C184" s="60" t="n">
        <f aca="false">SUM(+C185)</f>
        <v>0</v>
      </c>
      <c r="D184" s="60" t="n">
        <f aca="false">SUM(+D185)</f>
        <v>0</v>
      </c>
      <c r="E184" s="61" t="n">
        <f aca="false">SUM(+E185)</f>
        <v>0</v>
      </c>
    </row>
    <row r="185" customFormat="false" ht="16.5" hidden="false" customHeight="true" outlineLevel="0" collapsed="false">
      <c r="A185" s="91"/>
      <c r="B185" s="80"/>
      <c r="C185" s="81"/>
      <c r="D185" s="81"/>
      <c r="E185" s="82"/>
    </row>
    <row r="186" customFormat="false" ht="27" hidden="false" customHeight="true" outlineLevel="0" collapsed="false">
      <c r="A186" s="13" t="s">
        <v>326</v>
      </c>
      <c r="B186" s="14" t="s">
        <v>327</v>
      </c>
      <c r="C186" s="54" t="n">
        <f aca="false">C188+C192+C194+C197+C190</f>
        <v>148977410.16</v>
      </c>
      <c r="D186" s="54" t="n">
        <f aca="false">D188+D192+D194+D197+D190</f>
        <v>37378777.08</v>
      </c>
      <c r="E186" s="54" t="n">
        <f aca="false">E188+E192+E194+E197+E190</f>
        <v>36715745.86</v>
      </c>
    </row>
    <row r="187" customFormat="false" ht="27" hidden="false" customHeight="true" outlineLevel="0" collapsed="false">
      <c r="A187" s="56" t="s">
        <v>328</v>
      </c>
      <c r="B187" s="70" t="s">
        <v>329</v>
      </c>
      <c r="C187" s="58" t="n">
        <f aca="false">C188</f>
        <v>4240289.16</v>
      </c>
      <c r="D187" s="58" t="n">
        <f aca="false">D188</f>
        <v>4240289.16</v>
      </c>
      <c r="E187" s="59" t="n">
        <f aca="false">E188</f>
        <v>4240289.16</v>
      </c>
    </row>
    <row r="188" customFormat="false" ht="75" hidden="false" customHeight="true" outlineLevel="0" collapsed="false">
      <c r="A188" s="21" t="s">
        <v>330</v>
      </c>
      <c r="B188" s="71" t="s">
        <v>331</v>
      </c>
      <c r="C188" s="60" t="n">
        <f aca="false">SUM(C189)</f>
        <v>4240289.16</v>
      </c>
      <c r="D188" s="60" t="n">
        <f aca="false">SUM(D189)</f>
        <v>4240289.16</v>
      </c>
      <c r="E188" s="60" t="n">
        <f aca="false">SUM(E189)</f>
        <v>4240289.16</v>
      </c>
    </row>
    <row r="189" customFormat="false" ht="82.5" hidden="false" customHeight="true" outlineLevel="0" collapsed="false">
      <c r="A189" s="21"/>
      <c r="B189" s="77" t="s">
        <v>332</v>
      </c>
      <c r="C189" s="60" t="n">
        <v>4240289.16</v>
      </c>
      <c r="D189" s="60" t="n">
        <v>4240289.16</v>
      </c>
      <c r="E189" s="60" t="n">
        <v>4240289.16</v>
      </c>
    </row>
    <row r="190" customFormat="false" ht="96" hidden="false" customHeight="true" outlineLevel="0" collapsed="false">
      <c r="A190" s="62" t="s">
        <v>333</v>
      </c>
      <c r="B190" s="88" t="s">
        <v>334</v>
      </c>
      <c r="C190" s="92" t="n">
        <f aca="false">C191</f>
        <v>5455695.12</v>
      </c>
      <c r="D190" s="92" t="n">
        <f aca="false">D191</f>
        <v>5455695.12</v>
      </c>
      <c r="E190" s="92" t="n">
        <f aca="false">E191</f>
        <v>5011149.9</v>
      </c>
    </row>
    <row r="191" customFormat="false" ht="96.75" hidden="false" customHeight="true" outlineLevel="0" collapsed="false">
      <c r="A191" s="21" t="s">
        <v>335</v>
      </c>
      <c r="B191" s="38" t="s">
        <v>336</v>
      </c>
      <c r="C191" s="93" t="n">
        <v>5455695.12</v>
      </c>
      <c r="D191" s="93" t="n">
        <v>5455695.12</v>
      </c>
      <c r="E191" s="61" t="n">
        <v>5011149.9</v>
      </c>
    </row>
    <row r="192" customFormat="false" ht="180" hidden="false" customHeight="true" outlineLevel="0" collapsed="false">
      <c r="A192" s="62" t="s">
        <v>337</v>
      </c>
      <c r="B192" s="74" t="s">
        <v>338</v>
      </c>
      <c r="C192" s="92" t="n">
        <f aca="false">C193</f>
        <v>25243600</v>
      </c>
      <c r="D192" s="92" t="n">
        <f aca="false">D193</f>
        <v>25441200</v>
      </c>
      <c r="E192" s="94" t="n">
        <f aca="false">E193</f>
        <v>25436200</v>
      </c>
    </row>
    <row r="193" customFormat="false" ht="158.25" hidden="false" customHeight="true" outlineLevel="0" collapsed="false">
      <c r="A193" s="21" t="s">
        <v>339</v>
      </c>
      <c r="B193" s="75" t="s">
        <v>338</v>
      </c>
      <c r="C193" s="93" t="n">
        <v>25243600</v>
      </c>
      <c r="D193" s="93" t="n">
        <v>25441200</v>
      </c>
      <c r="E193" s="61" t="n">
        <v>25436200</v>
      </c>
    </row>
    <row r="194" customFormat="false" ht="60" hidden="false" customHeight="true" outlineLevel="0" collapsed="false">
      <c r="A194" s="62" t="s">
        <v>340</v>
      </c>
      <c r="B194" s="74" t="s">
        <v>341</v>
      </c>
      <c r="C194" s="92" t="n">
        <f aca="false">C195</f>
        <v>92000000</v>
      </c>
      <c r="D194" s="92" t="n">
        <f aca="false">D195</f>
        <v>0</v>
      </c>
      <c r="E194" s="94" t="n">
        <f aca="false">E195</f>
        <v>0</v>
      </c>
    </row>
    <row r="195" customFormat="false" ht="51" hidden="false" customHeight="true" outlineLevel="0" collapsed="false">
      <c r="A195" s="21" t="s">
        <v>342</v>
      </c>
      <c r="B195" s="75" t="s">
        <v>341</v>
      </c>
      <c r="C195" s="93" t="n">
        <v>92000000</v>
      </c>
      <c r="D195" s="95"/>
      <c r="E195" s="61"/>
    </row>
    <row r="196" customFormat="false" ht="99.75" hidden="true" customHeight="true" outlineLevel="0" collapsed="false">
      <c r="A196" s="21" t="s">
        <v>343</v>
      </c>
      <c r="B196" s="38" t="s">
        <v>344</v>
      </c>
      <c r="C196" s="93"/>
      <c r="D196" s="95"/>
      <c r="E196" s="61"/>
    </row>
    <row r="197" customFormat="false" ht="24.75" hidden="false" customHeight="true" outlineLevel="0" collapsed="false">
      <c r="A197" s="62" t="s">
        <v>345</v>
      </c>
      <c r="B197" s="63" t="s">
        <v>346</v>
      </c>
      <c r="C197" s="92" t="n">
        <f aca="false">C198</f>
        <v>22037825.88</v>
      </c>
      <c r="D197" s="92" t="n">
        <f aca="false">D198</f>
        <v>2241592.8</v>
      </c>
      <c r="E197" s="94" t="n">
        <f aca="false">E198</f>
        <v>2028106.8</v>
      </c>
    </row>
    <row r="198" customFormat="false" ht="36" hidden="false" customHeight="false" outlineLevel="0" collapsed="false">
      <c r="A198" s="21" t="s">
        <v>347</v>
      </c>
      <c r="B198" s="71" t="s">
        <v>348</v>
      </c>
      <c r="C198" s="60" t="n">
        <f aca="false">SUM(C199:C204)</f>
        <v>22037825.88</v>
      </c>
      <c r="D198" s="60" t="n">
        <f aca="false">SUM(D199:D204)</f>
        <v>2241592.8</v>
      </c>
      <c r="E198" s="61" t="n">
        <f aca="false">SUM(E199:E204)</f>
        <v>2028106.8</v>
      </c>
    </row>
    <row r="199" customFormat="false" ht="65.25" hidden="false" customHeight="true" outlineLevel="0" collapsed="false">
      <c r="A199" s="21"/>
      <c r="B199" s="77" t="s">
        <v>349</v>
      </c>
      <c r="C199" s="96" t="n">
        <v>2241592.8</v>
      </c>
      <c r="D199" s="96" t="n">
        <v>2241592.8</v>
      </c>
      <c r="E199" s="97" t="n">
        <v>2028106.8</v>
      </c>
    </row>
    <row r="200" customFormat="false" ht="54" hidden="false" customHeight="true" outlineLevel="0" collapsed="false">
      <c r="A200" s="21"/>
      <c r="B200" s="84" t="s">
        <v>350</v>
      </c>
      <c r="C200" s="98" t="n">
        <v>13394766.5</v>
      </c>
      <c r="D200" s="98"/>
      <c r="E200" s="97"/>
    </row>
    <row r="201" customFormat="false" ht="76.5" hidden="false" customHeight="true" outlineLevel="0" collapsed="false">
      <c r="A201" s="21"/>
      <c r="B201" s="84" t="s">
        <v>351</v>
      </c>
      <c r="C201" s="98" t="n">
        <v>6360412.16</v>
      </c>
      <c r="D201" s="98"/>
      <c r="E201" s="97"/>
    </row>
    <row r="202" customFormat="false" ht="88.5" hidden="false" customHeight="true" outlineLevel="0" collapsed="false">
      <c r="A202" s="21"/>
      <c r="B202" s="84" t="s">
        <v>352</v>
      </c>
      <c r="C202" s="98" t="n">
        <v>41054.42</v>
      </c>
      <c r="D202" s="98"/>
      <c r="E202" s="97"/>
    </row>
    <row r="203" customFormat="false" ht="0.75" hidden="false" customHeight="true" outlineLevel="0" collapsed="false">
      <c r="A203" s="25"/>
      <c r="B203" s="84"/>
      <c r="C203" s="99"/>
      <c r="D203" s="99"/>
      <c r="E203" s="100"/>
    </row>
    <row r="204" customFormat="false" ht="15.75" hidden="true" customHeight="false" outlineLevel="0" collapsed="false">
      <c r="A204" s="25"/>
      <c r="B204" s="80"/>
      <c r="C204" s="101"/>
      <c r="D204" s="101"/>
      <c r="E204" s="100"/>
    </row>
    <row r="205" customFormat="false" ht="31.5" hidden="false" customHeight="true" outlineLevel="0" collapsed="false">
      <c r="A205" s="13" t="s">
        <v>353</v>
      </c>
      <c r="B205" s="102" t="s">
        <v>354</v>
      </c>
      <c r="C205" s="103" t="n">
        <f aca="false">C206</f>
        <v>0</v>
      </c>
      <c r="D205" s="103" t="n">
        <f aca="false">D206</f>
        <v>0</v>
      </c>
      <c r="E205" s="103" t="n">
        <f aca="false">E206</f>
        <v>0</v>
      </c>
    </row>
    <row r="206" customFormat="false" ht="26.25" hidden="false" customHeight="true" outlineLevel="0" collapsed="false">
      <c r="A206" s="25" t="s">
        <v>355</v>
      </c>
      <c r="B206" s="26" t="s">
        <v>356</v>
      </c>
      <c r="C206" s="101" t="n">
        <v>0</v>
      </c>
      <c r="D206" s="101" t="n">
        <v>0</v>
      </c>
      <c r="E206" s="100" t="n">
        <v>0</v>
      </c>
    </row>
    <row r="207" customFormat="false" ht="36.75" hidden="false" customHeight="true" outlineLevel="0" collapsed="false">
      <c r="A207" s="104"/>
      <c r="B207" s="105" t="s">
        <v>357</v>
      </c>
      <c r="C207" s="106" t="n">
        <f aca="false">C10+C94+C205</f>
        <v>2227101301.74</v>
      </c>
      <c r="D207" s="106" t="n">
        <f aca="false">D10+D94</f>
        <v>1928320746.18</v>
      </c>
      <c r="E207" s="107" t="n">
        <f aca="false">E10+E94</f>
        <v>2027390790.65</v>
      </c>
    </row>
    <row r="208" customFormat="false" ht="15" hidden="false" customHeight="false" outlineLevel="0" collapsed="false">
      <c r="A208" s="108"/>
      <c r="B208" s="108"/>
      <c r="C208" s="108"/>
      <c r="D208" s="108"/>
      <c r="E208" s="108"/>
    </row>
    <row r="209" customFormat="false" ht="41.25" hidden="false" customHeight="true" outlineLevel="0" collapsed="false">
      <c r="A209" s="109" t="s">
        <v>358</v>
      </c>
      <c r="B209" s="109"/>
      <c r="C209" s="110"/>
      <c r="D209" s="109" t="s">
        <v>359</v>
      </c>
      <c r="E209" s="109"/>
    </row>
    <row r="210" customFormat="false" ht="15" hidden="false" customHeight="true" outlineLevel="0" collapsed="false">
      <c r="A210" s="110"/>
      <c r="B210" s="110"/>
      <c r="C210" s="111"/>
      <c r="D210" s="112"/>
      <c r="E210" s="112"/>
    </row>
    <row r="211" customFormat="false" ht="15" hidden="false" customHeight="false" outlineLevel="0" collapsed="false">
      <c r="A211" s="111"/>
      <c r="B211" s="111"/>
      <c r="C211" s="111"/>
      <c r="D211" s="111"/>
      <c r="E211" s="111"/>
    </row>
    <row r="212" customFormat="false" ht="15" hidden="false" customHeight="false" outlineLevel="0" collapsed="false">
      <c r="A212" s="113"/>
      <c r="B212" s="113"/>
      <c r="C212" s="113"/>
      <c r="D212" s="113"/>
      <c r="E212" s="113"/>
    </row>
    <row r="213" customFormat="false" ht="15" hidden="false" customHeight="false" outlineLevel="0" collapsed="false">
      <c r="A213" s="113"/>
      <c r="B213" s="113"/>
      <c r="C213" s="113"/>
      <c r="D213" s="113"/>
      <c r="E213" s="113"/>
    </row>
    <row r="214" customFormat="false" ht="15" hidden="false" customHeight="false" outlineLevel="0" collapsed="false">
      <c r="A214" s="113"/>
      <c r="B214" s="113"/>
      <c r="C214" s="113"/>
      <c r="D214" s="113"/>
      <c r="E214" s="113"/>
    </row>
  </sheetData>
  <mergeCells count="15">
    <mergeCell ref="C1:E1"/>
    <mergeCell ref="B2:E2"/>
    <mergeCell ref="C3:E3"/>
    <mergeCell ref="C4:E4"/>
    <mergeCell ref="A6:E6"/>
    <mergeCell ref="C7:E7"/>
    <mergeCell ref="A8:A9"/>
    <mergeCell ref="B8:B9"/>
    <mergeCell ref="C8:C9"/>
    <mergeCell ref="D8:D9"/>
    <mergeCell ref="E8:E9"/>
    <mergeCell ref="A209:B209"/>
    <mergeCell ref="D209:E209"/>
    <mergeCell ref="A210:B210"/>
    <mergeCell ref="D210:E21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2:05:43Z</dcterms:created>
  <dc:creator>lebedeva</dc:creator>
  <dc:description/>
  <dc:language>en-US</dc:language>
  <cp:lastModifiedBy>Ольга Викторовна Юрищева</cp:lastModifiedBy>
  <cp:lastPrinted>2022-11-09T11:10:08Z</cp:lastPrinted>
  <dcterms:modified xsi:type="dcterms:W3CDTF">2023-11-13T12:33:14Z</dcterms:modified>
  <cp:revision>0</cp:revision>
  <dc:subject/>
  <dc:title/>
</cp:coreProperties>
</file>