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1"/>
  </bookViews>
  <sheets>
    <sheet name="№  от .12.23(2024)" sheetId="1" state="visible" r:id="rId2"/>
    <sheet name="№  от .12.23(2025-2026)" sheetId="2" state="visible" r:id="rId3"/>
  </sheets>
  <definedNames>
    <definedName function="false" hidden="false" localSheetId="0" name="Excel_BuiltIn__FilterDatabase" vbProcedure="false">'№  от .12.23(2024)'!$C$10:$F$538</definedName>
    <definedName function="false" hidden="false" localSheetId="1" name="Excel_BuiltIn__FilterDatabase" vbProcedure="false">'№  от .12.23(2025-2026)'!$C$10:$F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5" uniqueCount="531">
  <si>
    <t xml:space="preserve"> </t>
  </si>
  <si>
    <t xml:space="preserve">Приложение  5</t>
  </si>
  <si>
    <t xml:space="preserve">к решению Собрания представителей муниципального образования Киреевский район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                   от </t>
  </si>
  <si>
    <t xml:space="preserve">Распределение бюджетных ассигнований бюджета муниципального образования Киреевский район по разделам, подразделам, целевым статьям (муниципальным программам и непрограмным направлениям деятельности), группам видов расходов классификации расходов бюджета муниципального образования Киреевский район на 2024 год</t>
  </si>
  <si>
    <t xml:space="preserve">(руб.)</t>
  </si>
  <si>
    <t xml:space="preserve">Наименование</t>
  </si>
  <si>
    <t xml:space="preserve">Код классификации</t>
  </si>
  <si>
    <t xml:space="preserve">2024 г.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Общегосударственные 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Развитие и поддержание информационной системы администрации муниципального образования Киреевский район"</t>
  </si>
  <si>
    <t xml:space="preserve">33 0 00 00000</t>
  </si>
  <si>
    <t xml:space="preserve">Комплексы процессных мероприятий</t>
  </si>
  <si>
    <t xml:space="preserve">33 4 00 00000</t>
  </si>
  <si>
    <t xml:space="preserve">Комплекс процессных мероприятий "Оснащение компьютерной техникой"</t>
  </si>
  <si>
    <t xml:space="preserve">33 4 01 00000</t>
  </si>
  <si>
    <t xml:space="preserve">Расходы на обеспечение функций государственных (муниципальных) органов </t>
  </si>
  <si>
    <t xml:space="preserve">33 4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омплекс процессных мероприятий "Переход на использование лицензионного отечественного програмного обеспечения в администрации муниципального образования Киреевский район"</t>
  </si>
  <si>
    <t xml:space="preserve">33 4 02 00000</t>
  </si>
  <si>
    <t xml:space="preserve">33 4 02 00190</t>
  </si>
  <si>
    <t xml:space="preserve">Комплекс процессных мероприятий "Сопровождение и обновление информационных систем"</t>
  </si>
  <si>
    <t xml:space="preserve">33 4 03 00000</t>
  </si>
  <si>
    <t xml:space="preserve">33 4 03 00190</t>
  </si>
  <si>
    <t xml:space="preserve">Комплекс процессных мероприятий «Организация защиты персональных данных»</t>
  </si>
  <si>
    <t xml:space="preserve">33 4 04 00000</t>
  </si>
  <si>
    <t xml:space="preserve">33 4 04 00190</t>
  </si>
  <si>
    <t xml:space="preserve">Комплекс процессных мероприятий "Приобретение лицензионного програмного обеспечения"</t>
  </si>
  <si>
    <t xml:space="preserve">33 4 05 00000</t>
  </si>
  <si>
    <t xml:space="preserve">33 4 05 00190</t>
  </si>
  <si>
    <t xml:space="preserve">Комплекс процессных мероприятий "Обеспечение доступа к сети "Интернет"</t>
  </si>
  <si>
    <t xml:space="preserve">33 4 06 00000</t>
  </si>
  <si>
    <t xml:space="preserve">33 4 06 00190</t>
  </si>
  <si>
    <t xml:space="preserve">Обеспечение функционирования  исполнительных органов муниципального образования </t>
  </si>
  <si>
    <t xml:space="preserve">72 0 00 00000</t>
  </si>
  <si>
    <t xml:space="preserve">Глава администрации муниципального образования</t>
  </si>
  <si>
    <t xml:space="preserve">72 1 00 00000</t>
  </si>
  <si>
    <t xml:space="preserve">Расходы на выплаты по оплате труда работников государственных (муниципальных) органов</t>
  </si>
  <si>
    <t xml:space="preserve">72 1 00 00110</t>
  </si>
  <si>
    <t xml:space="preserve">Расходы на выплаты персоналу государственных (муниципальных ) органов</t>
  </si>
  <si>
    <t xml:space="preserve">120</t>
  </si>
  <si>
    <t xml:space="preserve">Аппарат администрации муниципального образования</t>
  </si>
  <si>
    <t xml:space="preserve">72 2 00 00000</t>
  </si>
  <si>
    <t xml:space="preserve">Расходы на выплаты по оплате труда работников государственных (муниципальных) органов </t>
  </si>
  <si>
    <t xml:space="preserve">72 2 00 00110</t>
  </si>
  <si>
    <t xml:space="preserve">Расходы на выплаты персоналу государственных (муниципальных) органов</t>
  </si>
  <si>
    <t xml:space="preserve">72 2 00 0019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5</t>
  </si>
  <si>
    <t xml:space="preserve">Непрограмные расходы</t>
  </si>
  <si>
    <t xml:space="preserve">99 0 00 00000</t>
  </si>
  <si>
    <t xml:space="preserve">Иные непрограммные мероприятия в рамках непрограммных расходов</t>
  </si>
  <si>
    <t xml:space="preserve">99 9 00 00000</t>
  </si>
  <si>
    <t xml:space="preserve">Осуществление полномочий по составлению списков кандидатов в присяжные заседатели федеральных судов общей юрисдикции в Российской Федерации 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Муниципальная программа "Управление муниципальными финансами муниципального образования Киреевский район"</t>
  </si>
  <si>
    <t xml:space="preserve">18 0 00 00000</t>
  </si>
  <si>
    <t xml:space="preserve">18 4 00 00000</t>
  </si>
  <si>
    <t xml:space="preserve">Комплекс процессных мероприятий "Обеспечение реализации муниципальной программы муниципального образования Киреевский район" </t>
  </si>
  <si>
    <t xml:space="preserve">18 4 01 00000</t>
  </si>
  <si>
    <t xml:space="preserve">18 4 01 00110</t>
  </si>
  <si>
    <t xml:space="preserve">18 4 01 00190</t>
  </si>
  <si>
    <t xml:space="preserve">Осуществление полномочий 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18 4 01 82390</t>
  </si>
  <si>
    <t xml:space="preserve">Контрольно-счетный орган муниципального образования</t>
  </si>
  <si>
    <t xml:space="preserve">73 0 00 00000</t>
  </si>
  <si>
    <t xml:space="preserve">Председатель контрольно-счетного органа муниципального образования</t>
  </si>
  <si>
    <t xml:space="preserve">73 1 00 00000</t>
  </si>
  <si>
    <t xml:space="preserve">73 1 00 00110</t>
  </si>
  <si>
    <t xml:space="preserve">Расходы на выплты персоналу государственных (муниципальных ) органов</t>
  </si>
  <si>
    <t xml:space="preserve">Аппарат контрольно-счетного органа муниципального образования </t>
  </si>
  <si>
    <t xml:space="preserve">73 2 00 00000</t>
  </si>
  <si>
    <t xml:space="preserve">73 2 00 00110</t>
  </si>
  <si>
    <t xml:space="preserve">73 2 00 00190</t>
  </si>
  <si>
    <t xml:space="preserve">Резервные фонды</t>
  </si>
  <si>
    <t xml:space="preserve">11</t>
  </si>
  <si>
    <t xml:space="preserve">Резервный фонд администрации мо Киреевский район</t>
  </si>
  <si>
    <t xml:space="preserve">99 9 00 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Улучшение инвестиционного климата в муниципальном образовании Киреевский район»</t>
  </si>
  <si>
    <t xml:space="preserve">16 0 00 00000</t>
  </si>
  <si>
    <t xml:space="preserve">16 4 00 00000</t>
  </si>
  <si>
    <t xml:space="preserve">Комплекс процессных мероприятий «Улучшение инвестиционного климата в муниципальном образовании Киреевский район»</t>
  </si>
  <si>
    <t xml:space="preserve">16 4 01 00000</t>
  </si>
  <si>
    <t xml:space="preserve">Мероприятия направленные на содействие участию в международных и российских инвестиционных и экономических форумах, участие в ярмарках, создание интернет-сайтов, повышение квалификации</t>
  </si>
  <si>
    <t xml:space="preserve">16 4 01 20064</t>
  </si>
  <si>
    <t xml:space="preserve">Комплекс процессных мероприятий "Развитие механизмов регулирования межбюджетных отношений" </t>
  </si>
  <si>
    <t xml:space="preserve">18 4 02 00000</t>
  </si>
  <si>
    <t xml:space="preserve">Осуществление полномочий на оказание поддержки социально ориентированным некоммерческим организациям по заключенным соглашениям, переданных из бюджета муниципального района в бюджеты сельских поселений</t>
  </si>
  <si>
    <t xml:space="preserve">18 4 02 20460</t>
  </si>
  <si>
    <t xml:space="preserve">Иные межбюджетные трансферты</t>
  </si>
  <si>
    <t xml:space="preserve">540</t>
  </si>
  <si>
    <t xml:space="preserve">Осуществление полномочий в сфере ЖКХ по заключенным соглашениям, переданных из бюджета муниципального района в бюджеты сельских поселений</t>
  </si>
  <si>
    <t xml:space="preserve">18 4 02 20462</t>
  </si>
  <si>
    <t xml:space="preserve">Муниципальная программа «Социальная поддержка населения Киреевского района»</t>
  </si>
  <si>
    <t xml:space="preserve">27 0 00 00000</t>
  </si>
  <si>
    <t xml:space="preserve">27 4 00 00000</t>
  </si>
  <si>
    <t xml:space="preserve">Комплекс процессных мероприятий «Развитие территориального общественного самоуправления в муниципальном образовании Киреевский район»</t>
  </si>
  <si>
    <t xml:space="preserve">27 4 01 00000</t>
  </si>
  <si>
    <t xml:space="preserve">Расходы связанные с оказанием поддержки территориальным органам общественного самоуправления на основе проведения конкурсов</t>
  </si>
  <si>
    <t xml:space="preserve">27 4 01 2018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омплекс процессных мероприятий "Поддержка социально-ориентированных некомерческих организаций в муниципальном образовании Киреевский район"</t>
  </si>
  <si>
    <t xml:space="preserve">27 4 02 00000</t>
  </si>
  <si>
    <t xml:space="preserve">Мероприятия направленные на создание оптимальных условий для развития некомерческих общественных организаций социальной направленности </t>
  </si>
  <si>
    <t xml:space="preserve">27 4 02 2018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01 </t>
  </si>
  <si>
    <t xml:space="preserve">Расходы на обеспечение деятельности (оказание услуг) государственных (муниципальных) организаций </t>
  </si>
  <si>
    <t xml:space="preserve">99 9 00 00590</t>
  </si>
  <si>
    <t xml:space="preserve">Расходы на выплаты персоналу казенных учреждений</t>
  </si>
  <si>
    <t xml:space="preserve">110</t>
  </si>
  <si>
    <t xml:space="preserve">Регистрация муниципального имущества и проведение кадастровых работ </t>
  </si>
  <si>
    <t xml:space="preserve">99 9 00 20020</t>
  </si>
  <si>
    <t xml:space="preserve">Прочие выплаты по обязательствам муниципального района</t>
  </si>
  <si>
    <t xml:space="preserve">99 9 00 20600</t>
  </si>
  <si>
    <t xml:space="preserve">Исполнение судебных актов</t>
  </si>
  <si>
    <t xml:space="preserve">830</t>
  </si>
  <si>
    <t xml:space="preserve">Осуществление полномочий по осуществлению уведомительной регистрации коллективных договоров</t>
  </si>
  <si>
    <t xml:space="preserve">99 9 00 82270</t>
  </si>
  <si>
    <t xml:space="preserve">Осуществление полномочий по созданию административных комиссий </t>
  </si>
  <si>
    <t xml:space="preserve">99 9 00 82280</t>
  </si>
  <si>
    <t xml:space="preserve">Осуществление полномочий по образованию и организации деятельности комиссий по делам несовершеннолетних и защите их прав </t>
  </si>
  <si>
    <t xml:space="preserve">99 9 00 822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 9 00 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9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общественной безопасности населения муниципального образования Киреевский район»</t>
  </si>
  <si>
    <t xml:space="preserve">23 0 00 00000</t>
  </si>
  <si>
    <t xml:space="preserve">23 4 00 00000</t>
  </si>
  <si>
    <t xml:space="preserve">Комплекс процессных мероприятий "Обеспечение безопасности жизнедеятельности населения на территории муниципального образования Киреевский район" </t>
  </si>
  <si>
    <t xml:space="preserve">23 4 01 00000</t>
  </si>
  <si>
    <t xml:space="preserve">Расходы связанные с подготовкой населения и организаций к действиям в чрезвычайной ситуации в мирное время </t>
  </si>
  <si>
    <t xml:space="preserve">23 4 01 20050</t>
  </si>
  <si>
    <t xml:space="preserve">99 9 00 20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оказание поддержки граждан и их объединений, участвующих в охране общественного порядка</t>
  </si>
  <si>
    <t xml:space="preserve">99 9 00 S0600</t>
  </si>
  <si>
    <t xml:space="preserve">Национальная экономика</t>
  </si>
  <si>
    <t xml:space="preserve">Общеэкономические вопросы</t>
  </si>
  <si>
    <t xml:space="preserve">Расходы направленные на организацию временного трудоустройства несовершеннолетних граждан в возрасте от 14 до 18 лет в свободное от учебы время за счет средств местного бюджета</t>
  </si>
  <si>
    <t xml:space="preserve">99 9 00 20510</t>
  </si>
  <si>
    <t xml:space="preserve">Расходы направленные на организацию временного трудоустройства несовершеннолетних граждан в возрасте от 14 до 18 лет в свободное от учебы время</t>
  </si>
  <si>
    <t xml:space="preserve">99 9 00 80210</t>
  </si>
  <si>
    <t xml:space="preserve">Субсидии бюджетным учреждениям</t>
  </si>
  <si>
    <t xml:space="preserve">610</t>
  </si>
  <si>
    <t xml:space="preserve">Сельское хозяйство и рыболовство</t>
  </si>
  <si>
    <t xml:space="preserve">Расходы, направленные на реализацию мероприятий по осуществлению деятельности по обращению с животными без владельцев</t>
  </si>
  <si>
    <t xml:space="preserve">99 9 00 20700</t>
  </si>
  <si>
    <t xml:space="preserve">Осуществление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 9 00 82730</t>
  </si>
  <si>
    <t xml:space="preserve">Дорожное хозяйство</t>
  </si>
  <si>
    <t xml:space="preserve">09</t>
  </si>
  <si>
    <t xml:space="preserve">Муниципальная программа "Модернизация и развитие автомобильных дорог и дорожного хозяйства муниципального образования Киреевский  район на 2022-2027 год"</t>
  </si>
  <si>
    <t xml:space="preserve">21 0 00 00000</t>
  </si>
  <si>
    <t xml:space="preserve">Муниципальные проекты</t>
  </si>
  <si>
    <t xml:space="preserve">21 2 00 00000</t>
  </si>
  <si>
    <t xml:space="preserve">Муниципальный проект "Региональная и местная дорожная сеть"</t>
  </si>
  <si>
    <t xml:space="preserve">21 2 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1 2 R1 53930</t>
  </si>
  <si>
    <t xml:space="preserve">21 4 00 00000</t>
  </si>
  <si>
    <t xml:space="preserve">Комплекс процессных мероприятий "Капитальный ремонт и ремонт автомобильных дорог общего пользования местного значения на территории муниципального образования Киреевский район" </t>
  </si>
  <si>
    <t xml:space="preserve">21 4 01 00000</t>
  </si>
  <si>
    <t xml:space="preserve">Реконструкция, капитальный ремонт, ремонт и содержание автомобильных дорог </t>
  </si>
  <si>
    <t xml:space="preserve">21 4 01 20090</t>
  </si>
  <si>
    <t xml:space="preserve">Комплекс процессных мероприятий "Содержание автомобильных дорог местного значения , общего пользования на территории муниципального образования Киреевский район"</t>
  </si>
  <si>
    <t xml:space="preserve">21 4 03 00000</t>
  </si>
  <si>
    <t xml:space="preserve">21 4 03 20090</t>
  </si>
  <si>
    <t xml:space="preserve">Осуществление полномочий в сфере дорожного хозяйства по заключенным соглашениям, переданных из бюджета муниципального района в бюджеты сельских поселений</t>
  </si>
  <si>
    <t xml:space="preserve">21 4 03 20461</t>
  </si>
  <si>
    <t xml:space="preserve">Муниципальная программа "Обеспечение доступным и комфортным жильем населения муниципального образования Киреевский район"</t>
  </si>
  <si>
    <t xml:space="preserve">24 0 00 00000</t>
  </si>
  <si>
    <t xml:space="preserve">24 2 00 00000</t>
  </si>
  <si>
    <t xml:space="preserve">Муниципальный проект "Формирование комфортной городской среды"</t>
  </si>
  <si>
    <t xml:space="preserve">24 2 F2 00000</t>
  </si>
  <si>
    <t xml:space="preserve">Реализация программ формирования современной городской среды</t>
  </si>
  <si>
    <t xml:space="preserve">24 2 F2 55550</t>
  </si>
  <si>
    <t xml:space="preserve">Муниципальная программа "Повышение безопасности дорожного движения в муниципальном образовании Киреевский район на 2022-2027 годы"</t>
  </si>
  <si>
    <t xml:space="preserve">29 0 00 00000</t>
  </si>
  <si>
    <t xml:space="preserve">29 4 00 00000</t>
  </si>
  <si>
    <t xml:space="preserve">Комплекс процессных мероприятий «Повышение безопасности дорожного движения на автомобильных дорогах общего пользования местного значения»</t>
  </si>
  <si>
    <t xml:space="preserve">29 4 01 00000</t>
  </si>
  <si>
    <t xml:space="preserve">Расходы направленные на повышение безопасности дорожного движения на автомобильных дорогах общего пользования местного значения</t>
  </si>
  <si>
    <t xml:space="preserve">29 4 01 20091</t>
  </si>
  <si>
    <t xml:space="preserve">29 4 01 20461</t>
  </si>
  <si>
    <t xml:space="preserve">Другие вопросы в области национальной экономике</t>
  </si>
  <si>
    <t xml:space="preserve">12</t>
  </si>
  <si>
    <t xml:space="preserve">Муниципальная программа «Развитие малого и среднего предпринимательства в муниципальном образовании Киреевский район»</t>
  </si>
  <si>
    <t xml:space="preserve">26 0 00 00000</t>
  </si>
  <si>
    <t xml:space="preserve">26 4 00 00000</t>
  </si>
  <si>
    <t xml:space="preserve">Комплекс процессных мероприятий «Совершенствование механизмов взаимодействия с бизнесом, содействие развитию малого и среднего предпринимательства»</t>
  </si>
  <si>
    <t xml:space="preserve">26 4 01 00000</t>
  </si>
  <si>
    <t xml:space="preserve">Расходы направленные на предоставление грантов начинающим субъектам малого предпринимательства - субсидии индивидуальным предпринимателям и юридическим лицам - производителям товаров, работ и услуг</t>
  </si>
  <si>
    <t xml:space="preserve">26 4 01 20410</t>
  </si>
  <si>
    <t xml:space="preserve">Субсидии юридическим лицам (кроме неко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Расходы на субсидирование затрат субъектов малого и среднего предпринимательства, направленных на решение социальных проблем, в том числе оказание услуг здравоохранения, физической культуры и массового спорта, проведение занятий в детских и молодежных кружках, секциях, студиях</t>
  </si>
  <si>
    <t xml:space="preserve">26 4 01 20420</t>
  </si>
  <si>
    <t xml:space="preserve">Комплекс поцессных мероприятий «Создание на территории района благоприятной деловой среды»</t>
  </si>
  <si>
    <t xml:space="preserve">26 4 02 00000</t>
  </si>
  <si>
    <t xml:space="preserve">Проведение культурно-массовых мероприятий в сфере предпринимательства </t>
  </si>
  <si>
    <t xml:space="preserve">26 4 02 20430</t>
  </si>
  <si>
    <t xml:space="preserve">Мероприятия по землеустройству и землепользованию </t>
  </si>
  <si>
    <t xml:space="preserve">99 9 00 20330</t>
  </si>
  <si>
    <t xml:space="preserve">Проведение комплексных кадастровых работ </t>
  </si>
  <si>
    <t xml:space="preserve">99 9 00 L5110</t>
  </si>
  <si>
    <t xml:space="preserve">Подготовка проектов межевания земельных участков и на проведение кадастровых работ</t>
  </si>
  <si>
    <t xml:space="preserve">99 9 00 L5990</t>
  </si>
  <si>
    <t xml:space="preserve">Жилищно-коммунальное хозяйство</t>
  </si>
  <si>
    <t xml:space="preserve">Жилищное хозяйство</t>
  </si>
  <si>
    <t xml:space="preserve">Расходы связанные с капитальным, текущим  ремонтом и содержанием муниципального жилищного фонда</t>
  </si>
  <si>
    <t xml:space="preserve">99 9 00 20350</t>
  </si>
  <si>
    <t xml:space="preserve">Коммунальное хозяйство</t>
  </si>
  <si>
    <t xml:space="preserve">Муниципальный проект «Газификация населенных пунктов в муниципальном образовании  Киреевский район Тульской области»</t>
  </si>
  <si>
    <t xml:space="preserve">24 2 02 00000</t>
  </si>
  <si>
    <t xml:space="preserve">Мероприятия направленные  на строительство внутрипоселковых распределительных сетей</t>
  </si>
  <si>
    <t xml:space="preserve">24 2 02 S0850 </t>
  </si>
  <si>
    <t xml:space="preserve">24 4 00 00000</t>
  </si>
  <si>
    <t xml:space="preserve">Комплекс процессных мероприятий «Газификация населенных пунктов в муниципальном образовании  Киреевский район Тульской области»</t>
  </si>
  <si>
    <t xml:space="preserve">24 4 02 00000</t>
  </si>
  <si>
    <t xml:space="preserve">Мероприятия в области коммунального хозяйства</t>
  </si>
  <si>
    <t xml:space="preserve">24 4 02 20360</t>
  </si>
  <si>
    <t xml:space="preserve">Муниципальная программа "Обеспечение качественными услугами жилищно-коммунального хозяйства населения Киреевского района"</t>
  </si>
  <si>
    <t xml:space="preserve">31 0 00 00000</t>
  </si>
  <si>
    <t xml:space="preserve">31 2 00 00000</t>
  </si>
  <si>
    <t xml:space="preserve">Муниципальный проект "Чистая вода"</t>
  </si>
  <si>
    <t xml:space="preserve">31 2 01 00000</t>
  </si>
  <si>
    <t xml:space="preserve">Мероприятия направленные на строительство (реконструкцию), модернизацию, капитальный ремонт и ремонт объектов водоснабжения Тульской области</t>
  </si>
  <si>
    <t xml:space="preserve">31 2 01 S0390</t>
  </si>
  <si>
    <t xml:space="preserve">31 4 00 00000</t>
  </si>
  <si>
    <t xml:space="preserve">Комплекс процессных мероприятий "Строительство, капитальный и текущий ремонт объектов коммунальной инфраструктуры"</t>
  </si>
  <si>
    <t xml:space="preserve">31 4 01 00000</t>
  </si>
  <si>
    <t xml:space="preserve">Мероприятия направленные на выполнение работ на объектах коммунальной инфраструктуры</t>
  </si>
  <si>
    <t xml:space="preserve">31 4 01 80320</t>
  </si>
  <si>
    <t xml:space="preserve">Мероприятие в области коммунального хозяйства </t>
  </si>
  <si>
    <t xml:space="preserve">99 9 00 20360</t>
  </si>
  <si>
    <t xml:space="preserve">Благоустройство</t>
  </si>
  <si>
    <t xml:space="preserve">Комплекс процессных мероприятий "Благоустройство территорий общего пользования населенного пункта и дворовых территорий многоквартирных домов"</t>
  </si>
  <si>
    <t xml:space="preserve">24 4 03 00000</t>
  </si>
  <si>
    <t xml:space="preserve">Расходы связанные с мероприятиями по благоустройству</t>
  </si>
  <si>
    <t xml:space="preserve">24 4 03 20390</t>
  </si>
  <si>
    <t xml:space="preserve">99 9 00 203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«Комплексная борьба с борщевиком Сосновского на территории муниципального образования Киреевский район»</t>
  </si>
  <si>
    <t xml:space="preserve">30 0 00 00000</t>
  </si>
  <si>
    <t xml:space="preserve">30 2 00 00000</t>
  </si>
  <si>
    <t xml:space="preserve">Мероприятия по комплексной борьбе с борщевиком Сосновского</t>
  </si>
  <si>
    <t xml:space="preserve">30 2 00 S0680</t>
  </si>
  <si>
    <t xml:space="preserve">Другие вопросы в области охраны окружающей среды</t>
  </si>
  <si>
    <t xml:space="preserve">Муниципальная программа "Развитие комплексной системы обращения с твёрдыми коммунальными отходами на территории муниципального образования Киреевский район"</t>
  </si>
  <si>
    <t xml:space="preserve">22 0 00 00000</t>
  </si>
  <si>
    <t xml:space="preserve">22 2 00 00000</t>
  </si>
  <si>
    <t xml:space="preserve">Муниципальный проект "Создание (обустройство) мест (площадок) накопления твердых коммунальных отходов"</t>
  </si>
  <si>
    <t xml:space="preserve">22 2 01 00000</t>
  </si>
  <si>
    <t xml:space="preserve">Расходы, направленные на создание (обустройство) мест (площадок) накопления твердых коммунальных отходов</t>
  </si>
  <si>
    <t xml:space="preserve">22 2 01 S13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Киреевского района»</t>
  </si>
  <si>
    <t xml:space="preserve">02 0 00 00000</t>
  </si>
  <si>
    <t xml:space="preserve">02 4 00 00000</t>
  </si>
  <si>
    <t xml:space="preserve">Комплекс процессных мероприятий «Развитие дошкольного образования Киреевского района»</t>
  </si>
  <si>
    <t xml:space="preserve">02 4 01 00000</t>
  </si>
  <si>
    <t xml:space="preserve">02 4 01 00590</t>
  </si>
  <si>
    <t xml:space="preserve">Осуществление полномочий на предоставление мер социальной поддержки  педагогическим и иным работникам муниципальных образовательных организаций</t>
  </si>
  <si>
    <t xml:space="preserve">02 4 01 82530</t>
  </si>
  <si>
    <t xml:space="preserve">Социальные выплаты гражданам , кроме публичных нормативных социальных выплат</t>
  </si>
  <si>
    <t xml:space="preserve">320</t>
  </si>
  <si>
    <t xml:space="preserve">Осуществление полномочий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,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82910</t>
  </si>
  <si>
    <t xml:space="preserve">Общее образование</t>
  </si>
  <si>
    <t xml:space="preserve">02 2 00 00000</t>
  </si>
  <si>
    <t xml:space="preserve">Муниципальный проект "Современная школа" </t>
  </si>
  <si>
    <t xml:space="preserve">02 2 E1 00000 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2 2 E1 51721</t>
  </si>
  <si>
    <t xml:space="preserve">Муниципальный проект "Цифровая образовательная среда"</t>
  </si>
  <si>
    <t xml:space="preserve">02 2 E4 00000 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2 2 E4 52131</t>
  </si>
  <si>
    <t xml:space="preserve">Муниципальный проект «Патриотическое воспитание граждан Российской Федерации»</t>
  </si>
  <si>
    <t xml:space="preserve">02 2 EВ 00000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2 EВ 51790</t>
  </si>
  <si>
    <t xml:space="preserve">Комплекс процессных мероприятий «Развитие начального общего, основного общего и среднего общего образования Киреевского района»</t>
  </si>
  <si>
    <t xml:space="preserve">02 4 02 00000</t>
  </si>
  <si>
    <t xml:space="preserve">02 4 02 00590</t>
  </si>
  <si>
    <t xml:space="preserve">Осуществление полномочий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</t>
  </si>
  <si>
    <t xml:space="preserve">02 4 02 82500</t>
  </si>
  <si>
    <t xml:space="preserve">Осуществление полномочий на предоставление мер социальной поддержки педагогическим и иным работникам муниципальных образовательных организаций</t>
  </si>
  <si>
    <t xml:space="preserve">02 4 02 82530</t>
  </si>
  <si>
    <t xml:space="preserve">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</t>
  </si>
  <si>
    <t xml:space="preserve">02 4 02 82540</t>
  </si>
  <si>
    <t xml:space="preserve">02 4 02 829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4 02 L3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2 4 02 L3040</t>
  </si>
  <si>
    <t xml:space="preserve">Мероприятия направленные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2 4 02 S0580</t>
  </si>
  <si>
    <t xml:space="preserve">Муниципальная программа "Повышение общественной безопасности населения муниципального образования Киреевский район"</t>
  </si>
  <si>
    <t xml:space="preserve">Комплекс процессных мероприятий "Комплексные меры профилактики терроризма и других проявлений экстремизма на территории мо Киреевский район"</t>
  </si>
  <si>
    <t xml:space="preserve">23 4 02 00000</t>
  </si>
  <si>
    <t xml:space="preserve">Расходы связанные с подготовкой населения и организаций к действиям в чрезвычайной ситуации в мирное время</t>
  </si>
  <si>
    <t xml:space="preserve">23 4 02 20050</t>
  </si>
  <si>
    <t xml:space="preserve">Комплекс процессных мероприятий "Комплексные меры противодействия злоупотребления наркотиками и их незаконному обороту в Киреевском районе"</t>
  </si>
  <si>
    <t xml:space="preserve">23 4 04 00000</t>
  </si>
  <si>
    <t xml:space="preserve">Расходы связанные с употреблением наркотиков</t>
  </si>
  <si>
    <t xml:space="preserve">23 4 04 2019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Киреевского района»</t>
  </si>
  <si>
    <t xml:space="preserve">02 4 03 00000</t>
  </si>
  <si>
    <t xml:space="preserve">02 4 03 00590</t>
  </si>
  <si>
    <t xml:space="preserve">Финансовое обеспечение функционирования модели персонифицированного финансирования дополнительного образования детей
</t>
  </si>
  <si>
    <t xml:space="preserve">02 4 03 21100</t>
  </si>
  <si>
    <t xml:space="preserve">02 4 03 82530</t>
  </si>
  <si>
    <t xml:space="preserve">Муниципальная программа "Развитие культуры и спорта в муниципальном образовании Киреевский район"</t>
  </si>
  <si>
    <t xml:space="preserve">03 0 00 00000</t>
  </si>
  <si>
    <t xml:space="preserve">03 4 00 00000 </t>
  </si>
  <si>
    <t xml:space="preserve">Комплекс процессных мероприятий "Реализация образовательных программ дополнительного образования в МБУ ДО "ДШИ" Киреевского района"</t>
  </si>
  <si>
    <t xml:space="preserve">03 4 01 00000 </t>
  </si>
  <si>
    <t xml:space="preserve">03 4 01 00590</t>
  </si>
  <si>
    <t xml:space="preserve">03 4 01 82530</t>
  </si>
  <si>
    <t xml:space="preserve">Комплекс процессных мероприятий "Развитие дополнительного образования детей и реализация мероприятий молодежной политики"</t>
  </si>
  <si>
    <t xml:space="preserve">03 4 02 00000</t>
  </si>
  <si>
    <t xml:space="preserve">03 4 02 00590</t>
  </si>
  <si>
    <t xml:space="preserve">03 4 02 82530</t>
  </si>
  <si>
    <t xml:space="preserve">Молодежная политика</t>
  </si>
  <si>
    <t xml:space="preserve">Муниципальная программа «Доступная среда»</t>
  </si>
  <si>
    <t xml:space="preserve">15 0 00 00000</t>
  </si>
  <si>
    <t xml:space="preserve">15 4 00 00000</t>
  </si>
  <si>
    <t xml:space="preserve">Комплекс процессных мероприятий "Повышение значений показателей доступности для инвалидов объектов и услуг в установленных сферах деятельности, проведение мероприятий для инвалидов и граждан с ограниченными возможностями здоровья"</t>
  </si>
  <si>
    <t xml:space="preserve">15 4 01 00000</t>
  </si>
  <si>
    <t xml:space="preserve">Мероприятия направленные на создание универсальной безбарьерной среды для беспрепятственного доступа инвалидов к объектам и получение услуг в установленных сферах деятельности</t>
  </si>
  <si>
    <t xml:space="preserve">15 4 01 20171</t>
  </si>
  <si>
    <t xml:space="preserve">Муниципальная программа "Развитие молодежной политики на территории муниципального образования Киреевский район"</t>
  </si>
  <si>
    <t xml:space="preserve">36 0 00 00000</t>
  </si>
  <si>
    <t xml:space="preserve">36 4 00 00000</t>
  </si>
  <si>
    <t xml:space="preserve">Комплекс процессных мероприятий "Молодежь в Киреевском районе"</t>
  </si>
  <si>
    <t xml:space="preserve">36 4 01 00000</t>
  </si>
  <si>
    <t xml:space="preserve">Расходы связанные с организационно-воспитательной работой с молодежью</t>
  </si>
  <si>
    <t xml:space="preserve">36 4 01 20130</t>
  </si>
  <si>
    <t xml:space="preserve">Расходы связанные с проблемами инвалидов</t>
  </si>
  <si>
    <t xml:space="preserve">36 4 01 20170</t>
  </si>
  <si>
    <t xml:space="preserve">Комплекс процессных мероприятий "Патриотическое воспитание молодежи в Киреевском районе"</t>
  </si>
  <si>
    <t xml:space="preserve">36 4 03 00000</t>
  </si>
  <si>
    <t xml:space="preserve">Расходы связанные с патриотическим воспитанием граждан</t>
  </si>
  <si>
    <t xml:space="preserve">36 4 03 20030</t>
  </si>
  <si>
    <t xml:space="preserve">Расходы связанные с подготовкой молодежи к военной службе</t>
  </si>
  <si>
    <t xml:space="preserve">36 4 03 20100</t>
  </si>
  <si>
    <t xml:space="preserve">99 9 00 00000 </t>
  </si>
  <si>
    <t xml:space="preserve">Осуществление полномочий по предоставлению путевок в санаторно-оздоровительные детские лагеря отдельным категориям граждан</t>
  </si>
  <si>
    <t xml:space="preserve">99 9 00 82460</t>
  </si>
  <si>
    <t xml:space="preserve">Другие вопросы в области образования</t>
  </si>
  <si>
    <t xml:space="preserve">Комплекс процессных мероприятий «Сопровождение реализации отдельных мероприятий муниципальной программы «Развитие образования Киреевского района»</t>
  </si>
  <si>
    <t xml:space="preserve">02 4 04 00000</t>
  </si>
  <si>
    <t xml:space="preserve">02 4 04 00110</t>
  </si>
  <si>
    <t xml:space="preserve">02 4 04 00190</t>
  </si>
  <si>
    <t xml:space="preserve">02 4 04 00590</t>
  </si>
  <si>
    <t xml:space="preserve">Мероприятия по созданию автоматизированной системы учета энергоресурсов</t>
  </si>
  <si>
    <t xml:space="preserve">02 4 04 S0540</t>
  </si>
  <si>
    <t xml:space="preserve">Комплекс процессных мероприятий "Обеспечение детей и молодежи Киреевского района современными и качественными оздоровительными услугами"</t>
  </si>
  <si>
    <t xml:space="preserve">36 4 02 00000</t>
  </si>
  <si>
    <t xml:space="preserve">Мероприятия на проведение оздоровительной кампании детей</t>
  </si>
  <si>
    <t xml:space="preserve">36 4 02 S0200</t>
  </si>
  <si>
    <t xml:space="preserve">Мероприятия по проведению оздоровительной кампании детей</t>
  </si>
  <si>
    <t xml:space="preserve">36 4 02 20120</t>
  </si>
  <si>
    <t xml:space="preserve">Культура и кинематография</t>
  </si>
  <si>
    <t xml:space="preserve">08</t>
  </si>
  <si>
    <t xml:space="preserve">Культура</t>
  </si>
  <si>
    <t xml:space="preserve">03 2 00 00000</t>
  </si>
  <si>
    <t xml:space="preserve">Муниципальный проект "Поддержка муниципальных учреждений культуры"</t>
  </si>
  <si>
    <t xml:space="preserve">03 2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 2 01 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3 2 01 L5191</t>
  </si>
  <si>
    <t xml:space="preserve">Муниципальный проект "Культурная среда"</t>
  </si>
  <si>
    <t xml:space="preserve">03 2 A1 00000</t>
  </si>
  <si>
    <t xml:space="preserve">Техническое оснащение муниципальных музеев</t>
  </si>
  <si>
    <t xml:space="preserve">03 2 A1 55900</t>
  </si>
  <si>
    <t xml:space="preserve">03 4 00 00000</t>
  </si>
  <si>
    <t xml:space="preserve">Комплекс процессных мероприятий "Развитие библиотечного дела в Киреевском районе"</t>
  </si>
  <si>
    <t xml:space="preserve">03 4 07 00000</t>
  </si>
  <si>
    <t xml:space="preserve">03 4 07 00590</t>
  </si>
  <si>
    <t xml:space="preserve">Осуществление полномочий по предоставлению мер социальной поддержки работникам муниципальных библиотек, муниципальных музеев и их филиалов</t>
  </si>
  <si>
    <t xml:space="preserve">03 4 07 80100</t>
  </si>
  <si>
    <t xml:space="preserve">Социальные выплаты гражданам, кроме публично- нормативных социальных выплат</t>
  </si>
  <si>
    <t xml:space="preserve">Расходы, направленные на частичную компенсацию дополнительных расходов на повышение оплаты труда работников муниципальных учреждений культуры</t>
  </si>
  <si>
    <t xml:space="preserve">03 4 07 80890</t>
  </si>
  <si>
    <t xml:space="preserve">Комплекс процессных мероприятий "Развитие музейного дела в Киреевском районе"</t>
  </si>
  <si>
    <t xml:space="preserve">03 4 08 00000</t>
  </si>
  <si>
    <t xml:space="preserve">03 4 08 00590</t>
  </si>
  <si>
    <t xml:space="preserve">03 4 08 80100</t>
  </si>
  <si>
    <t xml:space="preserve">03 4 08 80890</t>
  </si>
  <si>
    <t xml:space="preserve">Комплекс процессных мероприятий  "Развитие районного телекамуникационного вещания" </t>
  </si>
  <si>
    <t xml:space="preserve">03 4 09 00000</t>
  </si>
  <si>
    <t xml:space="preserve">03 4 09 00590</t>
  </si>
  <si>
    <t xml:space="preserve">03 4 09 80890</t>
  </si>
  <si>
    <t xml:space="preserve">Комплекс процессных мероприятий "Развитие кинематографии в Киреевском районе"</t>
  </si>
  <si>
    <t xml:space="preserve">03 4 10 00000</t>
  </si>
  <si>
    <t xml:space="preserve">03 4 10 00590</t>
  </si>
  <si>
    <t xml:space="preserve">03 4 10 80890</t>
  </si>
  <si>
    <t xml:space="preserve">Комплекс процессных мероприятий "Сохранение и развитие традиционной народной культуры, промыслов и ремесел" </t>
  </si>
  <si>
    <t xml:space="preserve">03 4 11 00000</t>
  </si>
  <si>
    <t xml:space="preserve">03 4 11 00590</t>
  </si>
  <si>
    <t xml:space="preserve">03 4 11 80890</t>
  </si>
  <si>
    <t xml:space="preserve">Комплекс процессных мероприятий «Улучшение хранения, комплектования, учета и использования документов Архивного фонда РФ на территории мо Киреевский район»</t>
  </si>
  <si>
    <t xml:space="preserve">03 4 14 00000</t>
  </si>
  <si>
    <t xml:space="preserve">03 4 14 00590</t>
  </si>
  <si>
    <t xml:space="preserve">03 4 14 80890</t>
  </si>
  <si>
    <t xml:space="preserve">99 9 00 80100</t>
  </si>
  <si>
    <t xml:space="preserve">99 9 00 80890</t>
  </si>
  <si>
    <t xml:space="preserve">Другие вопросы в области культуры, кинематографии </t>
  </si>
  <si>
    <t xml:space="preserve">Комплекс процессных мероприятий "Обеспечение деятельности учреждений культуры Киреевского района"</t>
  </si>
  <si>
    <t xml:space="preserve">03 4 12 00000</t>
  </si>
  <si>
    <t xml:space="preserve">03 4 12 00110</t>
  </si>
  <si>
    <t xml:space="preserve">03 4 12 00190</t>
  </si>
  <si>
    <t xml:space="preserve">03 4 12 00590</t>
  </si>
  <si>
    <t xml:space="preserve">Социальная политика</t>
  </si>
  <si>
    <t xml:space="preserve">Пенсионное обеспечение</t>
  </si>
  <si>
    <t xml:space="preserve">Расходы связанные с доплатой к пенсии муниципальных служащих </t>
  </si>
  <si>
    <t xml:space="preserve">99 9 00 71020</t>
  </si>
  <si>
    <t xml:space="preserve">Публичные нормативные социальные выплаты гражданам</t>
  </si>
  <si>
    <t xml:space="preserve">310</t>
  </si>
  <si>
    <t xml:space="preserve">Социальная помощь</t>
  </si>
  <si>
    <t xml:space="preserve">Муниципальная программа «Районный материнский (семейный) капитал»</t>
  </si>
  <si>
    <t xml:space="preserve">20 0 00 00000</t>
  </si>
  <si>
    <t xml:space="preserve">20 4 00 00000</t>
  </si>
  <si>
    <t xml:space="preserve">Комплекс процессных мероприятий "Реализация права на получение районного материнского (семейного) капитала" </t>
  </si>
  <si>
    <t xml:space="preserve">20 4 01 00000</t>
  </si>
  <si>
    <t xml:space="preserve">Единовременная выплата материнского (семейного) капитала</t>
  </si>
  <si>
    <t xml:space="preserve">20 4 01 71030</t>
  </si>
  <si>
    <t xml:space="preserve">Социальная выплата лицам, удостоенным почетного звания "Почетный гражданин в м о Киреевский район" </t>
  </si>
  <si>
    <t xml:space="preserve">99 9 00 71040</t>
  </si>
  <si>
    <t xml:space="preserve">Публичные нормативные выплаты гражданам несоциального характера</t>
  </si>
  <si>
    <t xml:space="preserve">330</t>
  </si>
  <si>
    <t xml:space="preserve">Охрана семьи и детсва</t>
  </si>
  <si>
    <t xml:space="preserve">Осуществление полномочий по выплате компенсаци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ую программу дошкольного образования </t>
  </si>
  <si>
    <t xml:space="preserve">02 4 01 82510</t>
  </si>
  <si>
    <t xml:space="preserve">Осуществление полномочий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02 4 02 80070</t>
  </si>
  <si>
    <t xml:space="preserve">Осуществление полномочий по предоставлению мер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02 4 02 82520</t>
  </si>
  <si>
    <t xml:space="preserve">Муниципальный проект "Обеспечение жильем молодых семей в муниципальном образовании Киреевский район" </t>
  </si>
  <si>
    <t xml:space="preserve">24 2 01 00000</t>
  </si>
  <si>
    <t xml:space="preserve">Реализация мероприятий по обеспечению жильем молодых семей</t>
  </si>
  <si>
    <t xml:space="preserve">24 2 01 L4971 </t>
  </si>
  <si>
    <t xml:space="preserve">Социальные выплаты гражданам , кроме публично- нормативных социальных выплат</t>
  </si>
  <si>
    <t xml:space="preserve">Комплекс процессных мероприятий "Обеспечение жильем молодых семей в муниципальном образовании Киреевский район"</t>
  </si>
  <si>
    <t xml:space="preserve">24 4 01 00000</t>
  </si>
  <si>
    <t xml:space="preserve">Социальная выплата молодым семьям на приобретение жилья</t>
  </si>
  <si>
    <t xml:space="preserve">24 4 01 24971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Физическая культура </t>
  </si>
  <si>
    <t xml:space="preserve">Комплекс процессных мероприятий «Развитие физической культуры и массового спорта»</t>
  </si>
  <si>
    <t xml:space="preserve">03 4 13 00000</t>
  </si>
  <si>
    <t xml:space="preserve">Расходы связанные с физкультурно-оздоровительной работой и спортивными мероприятиями </t>
  </si>
  <si>
    <t xml:space="preserve">03 4 13 20140</t>
  </si>
  <si>
    <t xml:space="preserve">Межбюджетные трансферты бюджетам субъектов РФ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едоставление межбюджетных трансфертов в форме дотаций на выравнивание бюджетной обеспеченности поселений </t>
  </si>
  <si>
    <t xml:space="preserve">18 4 02 20470</t>
  </si>
  <si>
    <t xml:space="preserve">Дотации</t>
  </si>
  <si>
    <t xml:space="preserve">510</t>
  </si>
  <si>
    <t xml:space="preserve">Осуществление полномочий по расчету и предоставлению дотаций на выравнивание бюджетной обеспеченности поселений</t>
  </si>
  <si>
    <t xml:space="preserve">18 4 02 82390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Подпрограмма "Развитие механизмов регулирования межбюджетных отношений" </t>
  </si>
  <si>
    <t xml:space="preserve">Предоставление иных межбюджетных трансфертов на поддержку мер по обеспечению сбалансированности бюджетов</t>
  </si>
  <si>
    <t xml:space="preserve">18 4 02 20480</t>
  </si>
  <si>
    <t xml:space="preserve">Мероприятие направленное на осуществление финансовой поддержки с целью реализации полномочий по решению вопросов местного значения городского, сельского поселения</t>
  </si>
  <si>
    <t xml:space="preserve">99 9 00 20273</t>
  </si>
  <si>
    <t xml:space="preserve">Субсидии на компенсацию расходов по организации бесплатной перевозки обучающихся в других муниципальных образованиях</t>
  </si>
  <si>
    <t xml:space="preserve">99 9 00 20900</t>
  </si>
  <si>
    <t xml:space="preserve">Субсидии</t>
  </si>
  <si>
    <t xml:space="preserve">520</t>
  </si>
  <si>
    <t xml:space="preserve"> ИТОГО:</t>
  </si>
  <si>
    <t xml:space="preserve">Заместитель главы администрации - начальник финансового управления администрации муниципального образования Киреевский район</t>
  </si>
  <si>
    <t xml:space="preserve">Л.Н. Волчкова</t>
  </si>
  <si>
    <t xml:space="preserve">Приложение  6</t>
  </si>
  <si>
    <t xml:space="preserve">к решению Собрания представителей муниципального образования Киреевский район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                    от </t>
  </si>
  <si>
    <t xml:space="preserve">Распределение бюджетных ассигнований бюджета муниципального образования Киреевский район по разделам, подразделам, целевым статьям (муниципальным программам и непрограмным направлениям деятельности), группам видов расходов классификации расходов бюджета муниципального образования Киреевский район на плановый период 2025 и 2026 годов</t>
  </si>
  <si>
    <t xml:space="preserve">2025 г.</t>
  </si>
  <si>
    <t xml:space="preserve">2026 г.</t>
  </si>
  <si>
    <t xml:space="preserve">Расходы на выплаты по оплате труда работников государственных (муниципальных) органов   </t>
  </si>
  <si>
    <t xml:space="preserve">Реконструкция, капитальный ремонт, ремонт и содержание автомобильных дорог</t>
  </si>
  <si>
    <t xml:space="preserve">Расходы, направленные на организацию локального мониторинга за состоянием компонентов природной среды рекультивированных территорий</t>
  </si>
  <si>
    <t xml:space="preserve">99 9 00 S2560</t>
  </si>
  <si>
    <t xml:space="preserve">02 2 02 82910</t>
  </si>
  <si>
    <t xml:space="preserve">Муниципальный проект «Поддержка муниципальных учреждений культуры»</t>
  </si>
  <si>
    <t xml:space="preserve">Расходы, направленные на реализацию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3 2 01 S0190</t>
  </si>
  <si>
    <t xml:space="preserve">Расходы на обеспечение деятельности (оказание услуг) государственных (муниципальных) организаций</t>
  </si>
  <si>
    <t xml:space="preserve">Расходы на выплты персоналу государственных (муниципальных) органов</t>
  </si>
  <si>
    <t xml:space="preserve">Муниципальная программа "Обеспечение доступным и комфортным жильем населения муниципального образования Киреевский район Тульской области"</t>
  </si>
  <si>
    <t xml:space="preserve">Осуществление полномочий по расчету и предоставлению дотаций на выравнивание бюджетной обеспеченности поселений за счет средств бюджета Тульской област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0"/>
    <numFmt numFmtId="167" formatCode="@"/>
    <numFmt numFmtId="168" formatCode="#,##0.00"/>
    <numFmt numFmtId="169" formatCode="0.00"/>
    <numFmt numFmtId="170" formatCode="#,##0.00000"/>
    <numFmt numFmtId="171" formatCode="000000"/>
    <numFmt numFmtId="172" formatCode="0.0000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1"/>
      <color rgb="FF000000"/>
      <name val="PT Astra Serif"/>
      <family val="1"/>
      <charset val="204"/>
    </font>
    <font>
      <sz val="18"/>
      <color rgb="FFFF0000"/>
      <name val="Calibri"/>
      <family val="2"/>
      <charset val="204"/>
    </font>
    <font>
      <sz val="11"/>
      <color rgb="FF000000"/>
      <name val="PT Astra Serif"/>
      <family val="1"/>
      <charset val="204"/>
    </font>
    <font>
      <sz val="8"/>
      <name val="PT Astra Serif"/>
      <family val="1"/>
      <charset val="204"/>
    </font>
    <font>
      <sz val="8"/>
      <color rgb="FF000000"/>
      <name val="PT Astra Serif"/>
      <family val="1"/>
      <charset val="204"/>
    </font>
    <font>
      <b val="true"/>
      <sz val="8"/>
      <name val="PT Astra Serif"/>
      <family val="1"/>
      <charset val="204"/>
    </font>
    <font>
      <b val="true"/>
      <i val="true"/>
      <sz val="8"/>
      <name val="PT Astra Serif"/>
      <family val="1"/>
      <charset val="204"/>
    </font>
    <font>
      <sz val="8"/>
      <name val="Times New Roman"/>
      <family val="1"/>
      <charset val="204"/>
    </font>
    <font>
      <b val="true"/>
      <sz val="8"/>
      <color rgb="FF993300"/>
      <name val="PT Astra Serif"/>
      <family val="1"/>
      <charset val="204"/>
    </font>
    <font>
      <sz val="8"/>
      <color rgb="FF993300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9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9"/>
      <name val="PT Astra Serif"/>
      <family val="1"/>
      <charset val="204"/>
    </font>
    <font>
      <b val="true"/>
      <sz val="9"/>
      <color rgb="FF000000"/>
      <name val="PT Astra Serif"/>
      <family val="1"/>
      <charset val="204"/>
    </font>
    <font>
      <sz val="10"/>
      <color rgb="FFFF0000"/>
      <name val="PT Astra Serif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5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3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1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8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8" fillId="0" borderId="19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8" fillId="0" borderId="20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8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1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8" fillId="0" borderId="1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3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8" fillId="0" borderId="24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8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6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8" fillId="0" borderId="2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2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8" fillId="0" borderId="2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0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8" fillId="0" borderId="31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8" fillId="0" borderId="32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8" fillId="0" borderId="2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3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1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2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2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2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2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2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2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2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2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2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7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7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8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9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9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7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9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8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7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0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7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2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2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39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4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4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4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3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4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8" fillId="0" borderId="15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8" fillId="0" borderId="16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34" fillId="0" borderId="2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2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1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2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2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19" xfId="56"/>
    <cellStyle name="Обычный 2 2" xfId="57"/>
    <cellStyle name="Обычный 2 3" xfId="58"/>
    <cellStyle name="Обычный 2 31" xfId="59"/>
    <cellStyle name="Обычный 2 37" xfId="60"/>
    <cellStyle name="Обычный 2 39" xfId="61"/>
    <cellStyle name="Обычный 2 4" xfId="62"/>
    <cellStyle name="Обычный 2 43" xfId="63"/>
    <cellStyle name="Обычный 2 44" xfId="64"/>
    <cellStyle name="Обычный 2 6" xfId="65"/>
    <cellStyle name="Обычный 2 8" xfId="66"/>
    <cellStyle name="Обычный 2 9" xfId="67"/>
    <cellStyle name="Плохой 2" xfId="68"/>
    <cellStyle name="Пояснение 2" xfId="69"/>
    <cellStyle name="Примечание 2" xfId="70"/>
    <cellStyle name="Связанная ячейка 2" xfId="71"/>
    <cellStyle name="Текст предупреждения 2" xfId="72"/>
    <cellStyle name="Хороший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1"/>
  <sheetViews>
    <sheetView showFormulas="false" showGridLines="true" showRowColHeaders="true" showZeros="true" rightToLeft="false" tabSelected="false" showOutlineSymbols="true" defaultGridColor="true" view="normal" topLeftCell="A528" colorId="64" zoomScale="130" zoomScaleNormal="130" zoomScalePageLayoutView="100" workbookViewId="0">
      <selection pane="topLeft" activeCell="B429" activeCellId="0" sqref="B42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2.56"/>
    <col collapsed="false" customWidth="true" hidden="false" outlineLevel="0" max="3" min="3" style="0" width="5.71"/>
    <col collapsed="false" customWidth="true" hidden="false" outlineLevel="0" max="4" min="4" style="0" width="6.28"/>
    <col collapsed="false" customWidth="true" hidden="false" outlineLevel="0" max="5" min="5" style="0" width="12.85"/>
    <col collapsed="false" customWidth="true" hidden="false" outlineLevel="0" max="6" min="6" style="0" width="6.99"/>
    <col collapsed="false" customWidth="true" hidden="false" outlineLevel="0" max="7" min="7" style="0" width="14.14"/>
    <col collapsed="false" customWidth="true" hidden="false" outlineLevel="0" max="9" min="9" style="0" width="14.7"/>
  </cols>
  <sheetData>
    <row r="1" customFormat="false" ht="13.5" hidden="false" customHeight="true" outlineLevel="0" collapsed="false">
      <c r="C1" s="0" t="s">
        <v>0</v>
      </c>
    </row>
    <row r="2" customFormat="false" ht="15" hidden="false" customHeight="false" outlineLevel="0" collapsed="false">
      <c r="B2" s="1"/>
      <c r="C2" s="1"/>
      <c r="D2" s="1"/>
      <c r="E2" s="2" t="s">
        <v>1</v>
      </c>
      <c r="F2" s="2"/>
      <c r="G2" s="2"/>
    </row>
    <row r="3" customFormat="false" ht="12.75" hidden="false" customHeight="true" outlineLevel="0" collapsed="false">
      <c r="B3" s="1"/>
      <c r="C3" s="1"/>
      <c r="D3" s="1"/>
      <c r="E3" s="1"/>
      <c r="F3" s="1"/>
      <c r="G3" s="1"/>
    </row>
    <row r="4" customFormat="false" ht="42" hidden="false" customHeight="true" outlineLevel="0" collapsed="false">
      <c r="B4" s="1"/>
      <c r="C4" s="3" t="s">
        <v>2</v>
      </c>
      <c r="D4" s="3"/>
      <c r="E4" s="3"/>
      <c r="F4" s="3"/>
      <c r="G4" s="3"/>
    </row>
    <row r="5" customFormat="false" ht="11.25" hidden="false" customHeight="true" outlineLevel="0" collapsed="false">
      <c r="B5" s="1"/>
      <c r="C5" s="1"/>
      <c r="D5" s="1"/>
      <c r="E5" s="1"/>
      <c r="F5" s="1"/>
      <c r="G5" s="1"/>
    </row>
    <row r="6" customFormat="false" ht="75" hidden="false" customHeight="true" outlineLevel="0" collapsed="false">
      <c r="B6" s="4" t="s">
        <v>3</v>
      </c>
      <c r="C6" s="4"/>
      <c r="D6" s="4"/>
      <c r="E6" s="4"/>
      <c r="F6" s="4"/>
      <c r="G6" s="4"/>
      <c r="K6" s="5"/>
    </row>
    <row r="7" customFormat="false" ht="9" hidden="false" customHeight="true" outlineLevel="0" collapsed="false"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B8" s="6"/>
      <c r="C8" s="6"/>
      <c r="D8" s="6"/>
      <c r="E8" s="6"/>
      <c r="F8" s="6"/>
      <c r="G8" s="7" t="s">
        <v>4</v>
      </c>
    </row>
    <row r="9" customFormat="false" ht="15.75" hidden="false" customHeight="true" outlineLevel="0" collapsed="false">
      <c r="B9" s="8" t="s">
        <v>5</v>
      </c>
      <c r="C9" s="9" t="s">
        <v>6</v>
      </c>
      <c r="D9" s="9"/>
      <c r="E9" s="9"/>
      <c r="F9" s="9"/>
      <c r="G9" s="10" t="s">
        <v>7</v>
      </c>
    </row>
    <row r="10" customFormat="false" ht="69.75" hidden="false" customHeight="true" outlineLevel="0" collapsed="false">
      <c r="B10" s="8"/>
      <c r="C10" s="11" t="s">
        <v>8</v>
      </c>
      <c r="D10" s="12" t="s">
        <v>9</v>
      </c>
      <c r="E10" s="12" t="s">
        <v>10</v>
      </c>
      <c r="F10" s="13" t="s">
        <v>11</v>
      </c>
      <c r="G10" s="10"/>
    </row>
    <row r="11" customFormat="false" ht="18" hidden="false" customHeight="true" outlineLevel="0" collapsed="false">
      <c r="B11" s="14" t="s">
        <v>12</v>
      </c>
      <c r="C11" s="15" t="s">
        <v>13</v>
      </c>
      <c r="D11" s="16"/>
      <c r="E11" s="16"/>
      <c r="F11" s="17"/>
      <c r="G11" s="18" t="n">
        <f aca="false">SUM(G12+G44+G49+G70+G75)</f>
        <v>175926184.77</v>
      </c>
    </row>
    <row r="12" customFormat="false" ht="37.5" hidden="false" customHeight="true" outlineLevel="0" collapsed="false">
      <c r="B12" s="19" t="s">
        <v>14</v>
      </c>
      <c r="C12" s="20" t="s">
        <v>13</v>
      </c>
      <c r="D12" s="21" t="s">
        <v>15</v>
      </c>
      <c r="E12" s="21"/>
      <c r="F12" s="22"/>
      <c r="G12" s="23" t="n">
        <f aca="false">SUM(G33+G13)</f>
        <v>75997457</v>
      </c>
    </row>
    <row r="13" customFormat="false" ht="38.25" hidden="false" customHeight="true" outlineLevel="0" collapsed="false">
      <c r="B13" s="24" t="s">
        <v>16</v>
      </c>
      <c r="C13" s="20" t="s">
        <v>13</v>
      </c>
      <c r="D13" s="25" t="s">
        <v>15</v>
      </c>
      <c r="E13" s="26" t="s">
        <v>17</v>
      </c>
      <c r="F13" s="27"/>
      <c r="G13" s="23" t="n">
        <f aca="false">SUM(G14)</f>
        <v>3600000</v>
      </c>
    </row>
    <row r="14" customFormat="false" ht="15" hidden="false" customHeight="false" outlineLevel="0" collapsed="false">
      <c r="B14" s="24" t="s">
        <v>18</v>
      </c>
      <c r="C14" s="20" t="s">
        <v>13</v>
      </c>
      <c r="D14" s="25" t="s">
        <v>15</v>
      </c>
      <c r="E14" s="26" t="s">
        <v>19</v>
      </c>
      <c r="F14" s="27"/>
      <c r="G14" s="23" t="n">
        <f aca="false">G15+G18+G21+G24+G27+G30</f>
        <v>3600000</v>
      </c>
    </row>
    <row r="15" customFormat="false" ht="26.25" hidden="false" customHeight="true" outlineLevel="0" collapsed="false">
      <c r="B15" s="24" t="s">
        <v>20</v>
      </c>
      <c r="C15" s="20" t="s">
        <v>13</v>
      </c>
      <c r="D15" s="25" t="s">
        <v>15</v>
      </c>
      <c r="E15" s="26" t="s">
        <v>21</v>
      </c>
      <c r="F15" s="27"/>
      <c r="G15" s="23" t="n">
        <f aca="false">SUM(G16)</f>
        <v>1700000</v>
      </c>
    </row>
    <row r="16" customFormat="false" ht="25.5" hidden="false" customHeight="true" outlineLevel="0" collapsed="false">
      <c r="B16" s="24" t="s">
        <v>22</v>
      </c>
      <c r="C16" s="20" t="s">
        <v>13</v>
      </c>
      <c r="D16" s="25" t="s">
        <v>15</v>
      </c>
      <c r="E16" s="26" t="s">
        <v>23</v>
      </c>
      <c r="F16" s="27"/>
      <c r="G16" s="23" t="n">
        <f aca="false">SUM(G17)</f>
        <v>1700000</v>
      </c>
    </row>
    <row r="17" customFormat="false" ht="27" hidden="false" customHeight="true" outlineLevel="0" collapsed="false">
      <c r="B17" s="28" t="s">
        <v>24</v>
      </c>
      <c r="C17" s="20" t="s">
        <v>13</v>
      </c>
      <c r="D17" s="25" t="s">
        <v>15</v>
      </c>
      <c r="E17" s="26" t="s">
        <v>23</v>
      </c>
      <c r="F17" s="27" t="s">
        <v>25</v>
      </c>
      <c r="G17" s="23" t="n">
        <v>1700000</v>
      </c>
    </row>
    <row r="18" customFormat="false" ht="49.5" hidden="false" customHeight="true" outlineLevel="0" collapsed="false">
      <c r="B18" s="24" t="s">
        <v>26</v>
      </c>
      <c r="C18" s="20" t="s">
        <v>13</v>
      </c>
      <c r="D18" s="25" t="s">
        <v>15</v>
      </c>
      <c r="E18" s="26" t="s">
        <v>27</v>
      </c>
      <c r="F18" s="27"/>
      <c r="G18" s="23" t="n">
        <f aca="false">SUM(G19)</f>
        <v>267800</v>
      </c>
    </row>
    <row r="19" customFormat="false" ht="24.75" hidden="false" customHeight="true" outlineLevel="0" collapsed="false">
      <c r="B19" s="24" t="s">
        <v>22</v>
      </c>
      <c r="C19" s="20" t="s">
        <v>13</v>
      </c>
      <c r="D19" s="25" t="s">
        <v>15</v>
      </c>
      <c r="E19" s="26" t="s">
        <v>28</v>
      </c>
      <c r="F19" s="27"/>
      <c r="G19" s="23" t="n">
        <f aca="false">SUM(G20)</f>
        <v>267800</v>
      </c>
    </row>
    <row r="20" customFormat="false" ht="26.25" hidden="false" customHeight="true" outlineLevel="0" collapsed="false">
      <c r="B20" s="28" t="s">
        <v>24</v>
      </c>
      <c r="C20" s="20" t="s">
        <v>13</v>
      </c>
      <c r="D20" s="25" t="s">
        <v>15</v>
      </c>
      <c r="E20" s="26" t="s">
        <v>28</v>
      </c>
      <c r="F20" s="27" t="s">
        <v>25</v>
      </c>
      <c r="G20" s="23" t="n">
        <v>267800</v>
      </c>
    </row>
    <row r="21" customFormat="false" ht="26.25" hidden="false" customHeight="true" outlineLevel="0" collapsed="false">
      <c r="B21" s="24" t="s">
        <v>29</v>
      </c>
      <c r="C21" s="20" t="s">
        <v>13</v>
      </c>
      <c r="D21" s="25" t="s">
        <v>15</v>
      </c>
      <c r="E21" s="26" t="s">
        <v>30</v>
      </c>
      <c r="F21" s="27"/>
      <c r="G21" s="23" t="n">
        <f aca="false">SUM(G22)</f>
        <v>665400</v>
      </c>
    </row>
    <row r="22" customFormat="false" ht="27" hidden="false" customHeight="true" outlineLevel="0" collapsed="false">
      <c r="B22" s="24" t="s">
        <v>22</v>
      </c>
      <c r="C22" s="20" t="s">
        <v>13</v>
      </c>
      <c r="D22" s="25" t="s">
        <v>15</v>
      </c>
      <c r="E22" s="26" t="s">
        <v>31</v>
      </c>
      <c r="F22" s="27"/>
      <c r="G22" s="23" t="n">
        <f aca="false">SUM(G23)</f>
        <v>665400</v>
      </c>
    </row>
    <row r="23" customFormat="false" ht="25.5" hidden="false" customHeight="true" outlineLevel="0" collapsed="false">
      <c r="B23" s="28" t="s">
        <v>24</v>
      </c>
      <c r="C23" s="20" t="s">
        <v>13</v>
      </c>
      <c r="D23" s="25" t="s">
        <v>15</v>
      </c>
      <c r="E23" s="26" t="s">
        <v>31</v>
      </c>
      <c r="F23" s="27" t="s">
        <v>25</v>
      </c>
      <c r="G23" s="23" t="n">
        <v>665400</v>
      </c>
    </row>
    <row r="24" customFormat="false" ht="24.75" hidden="false" customHeight="true" outlineLevel="0" collapsed="false">
      <c r="B24" s="24" t="s">
        <v>32</v>
      </c>
      <c r="C24" s="29" t="s">
        <v>13</v>
      </c>
      <c r="D24" s="30" t="s">
        <v>15</v>
      </c>
      <c r="E24" s="26" t="s">
        <v>33</v>
      </c>
      <c r="F24" s="31"/>
      <c r="G24" s="23" t="n">
        <f aca="false">SUM(G25)</f>
        <v>300000</v>
      </c>
    </row>
    <row r="25" customFormat="false" ht="24.75" hidden="false" customHeight="true" outlineLevel="0" collapsed="false">
      <c r="B25" s="24" t="s">
        <v>22</v>
      </c>
      <c r="C25" s="20" t="s">
        <v>13</v>
      </c>
      <c r="D25" s="25" t="s">
        <v>15</v>
      </c>
      <c r="E25" s="26" t="s">
        <v>34</v>
      </c>
      <c r="F25" s="32"/>
      <c r="G25" s="23" t="n">
        <f aca="false">SUM(G26)</f>
        <v>300000</v>
      </c>
    </row>
    <row r="26" customFormat="false" ht="27.75" hidden="false" customHeight="true" outlineLevel="0" collapsed="false">
      <c r="B26" s="28" t="s">
        <v>24</v>
      </c>
      <c r="C26" s="20" t="s">
        <v>13</v>
      </c>
      <c r="D26" s="25" t="s">
        <v>15</v>
      </c>
      <c r="E26" s="26" t="s">
        <v>34</v>
      </c>
      <c r="F26" s="32" t="s">
        <v>25</v>
      </c>
      <c r="G26" s="23" t="n">
        <v>300000</v>
      </c>
    </row>
    <row r="27" customFormat="false" ht="27" hidden="false" customHeight="true" outlineLevel="0" collapsed="false">
      <c r="B27" s="24" t="s">
        <v>35</v>
      </c>
      <c r="C27" s="20" t="s">
        <v>13</v>
      </c>
      <c r="D27" s="25" t="s">
        <v>15</v>
      </c>
      <c r="E27" s="26" t="s">
        <v>36</v>
      </c>
      <c r="F27" s="33"/>
      <c r="G27" s="23" t="n">
        <f aca="false">SUM(G28)</f>
        <v>406500</v>
      </c>
    </row>
    <row r="28" customFormat="false" ht="26.25" hidden="false" customHeight="true" outlineLevel="0" collapsed="false">
      <c r="B28" s="24" t="s">
        <v>22</v>
      </c>
      <c r="C28" s="20" t="s">
        <v>13</v>
      </c>
      <c r="D28" s="25" t="s">
        <v>15</v>
      </c>
      <c r="E28" s="26" t="s">
        <v>37</v>
      </c>
      <c r="F28" s="33"/>
      <c r="G28" s="23" t="n">
        <f aca="false">SUM(G29)</f>
        <v>406500</v>
      </c>
    </row>
    <row r="29" customFormat="false" ht="24.75" hidden="false" customHeight="true" outlineLevel="0" collapsed="false">
      <c r="B29" s="28" t="s">
        <v>24</v>
      </c>
      <c r="C29" s="20" t="s">
        <v>13</v>
      </c>
      <c r="D29" s="25" t="s">
        <v>15</v>
      </c>
      <c r="E29" s="26" t="s">
        <v>37</v>
      </c>
      <c r="F29" s="33" t="s">
        <v>25</v>
      </c>
      <c r="G29" s="23" t="n">
        <v>406500</v>
      </c>
    </row>
    <row r="30" customFormat="false" ht="26.25" hidden="false" customHeight="true" outlineLevel="0" collapsed="false">
      <c r="B30" s="28" t="s">
        <v>38</v>
      </c>
      <c r="C30" s="20" t="s">
        <v>13</v>
      </c>
      <c r="D30" s="25" t="s">
        <v>15</v>
      </c>
      <c r="E30" s="26" t="s">
        <v>39</v>
      </c>
      <c r="F30" s="33"/>
      <c r="G30" s="23" t="n">
        <f aca="false">SUM(G31)</f>
        <v>260300</v>
      </c>
    </row>
    <row r="31" customFormat="false" ht="24.75" hidden="false" customHeight="true" outlineLevel="0" collapsed="false">
      <c r="B31" s="24" t="s">
        <v>22</v>
      </c>
      <c r="C31" s="20" t="s">
        <v>13</v>
      </c>
      <c r="D31" s="25" t="s">
        <v>15</v>
      </c>
      <c r="E31" s="26" t="s">
        <v>40</v>
      </c>
      <c r="F31" s="33"/>
      <c r="G31" s="23" t="n">
        <f aca="false">SUM(G32)</f>
        <v>260300</v>
      </c>
    </row>
    <row r="32" customFormat="false" ht="25.5" hidden="false" customHeight="true" outlineLevel="0" collapsed="false">
      <c r="B32" s="28" t="s">
        <v>24</v>
      </c>
      <c r="C32" s="20" t="s">
        <v>13</v>
      </c>
      <c r="D32" s="25" t="s">
        <v>15</v>
      </c>
      <c r="E32" s="26" t="s">
        <v>40</v>
      </c>
      <c r="F32" s="33" t="s">
        <v>25</v>
      </c>
      <c r="G32" s="23" t="n">
        <v>260300</v>
      </c>
    </row>
    <row r="33" customFormat="false" ht="27" hidden="false" customHeight="true" outlineLevel="0" collapsed="false">
      <c r="B33" s="34" t="s">
        <v>41</v>
      </c>
      <c r="C33" s="20" t="s">
        <v>13</v>
      </c>
      <c r="D33" s="21" t="s">
        <v>15</v>
      </c>
      <c r="E33" s="21" t="s">
        <v>42</v>
      </c>
      <c r="F33" s="33"/>
      <c r="G33" s="23" t="n">
        <f aca="false">SUM(G34+G37)</f>
        <v>72397457</v>
      </c>
    </row>
    <row r="34" customFormat="false" ht="15" hidden="false" customHeight="false" outlineLevel="0" collapsed="false">
      <c r="B34" s="34" t="s">
        <v>43</v>
      </c>
      <c r="C34" s="20" t="s">
        <v>13</v>
      </c>
      <c r="D34" s="21" t="s">
        <v>15</v>
      </c>
      <c r="E34" s="21" t="s">
        <v>44</v>
      </c>
      <c r="F34" s="33"/>
      <c r="G34" s="23" t="n">
        <f aca="false">SUM(G35)</f>
        <v>2180215</v>
      </c>
    </row>
    <row r="35" customFormat="false" ht="24.75" hidden="false" customHeight="true" outlineLevel="0" collapsed="false">
      <c r="B35" s="34" t="s">
        <v>45</v>
      </c>
      <c r="C35" s="20" t="s">
        <v>13</v>
      </c>
      <c r="D35" s="21" t="s">
        <v>15</v>
      </c>
      <c r="E35" s="21" t="s">
        <v>46</v>
      </c>
      <c r="F35" s="33"/>
      <c r="G35" s="23" t="n">
        <f aca="false">SUM(G36)</f>
        <v>2180215</v>
      </c>
    </row>
    <row r="36" customFormat="false" ht="23.25" hidden="false" customHeight="false" outlineLevel="0" collapsed="false">
      <c r="B36" s="35" t="s">
        <v>47</v>
      </c>
      <c r="C36" s="20" t="s">
        <v>13</v>
      </c>
      <c r="D36" s="21" t="s">
        <v>15</v>
      </c>
      <c r="E36" s="21" t="s">
        <v>46</v>
      </c>
      <c r="F36" s="33" t="s">
        <v>48</v>
      </c>
      <c r="G36" s="23" t="n">
        <v>2180215</v>
      </c>
    </row>
    <row r="37" customFormat="false" ht="15" hidden="false" customHeight="false" outlineLevel="0" collapsed="false">
      <c r="B37" s="19" t="s">
        <v>49</v>
      </c>
      <c r="C37" s="20" t="s">
        <v>13</v>
      </c>
      <c r="D37" s="21" t="s">
        <v>15</v>
      </c>
      <c r="E37" s="21" t="s">
        <v>50</v>
      </c>
      <c r="F37" s="33"/>
      <c r="G37" s="23" t="n">
        <f aca="false">SUM(G38+G40)</f>
        <v>70217242</v>
      </c>
    </row>
    <row r="38" customFormat="false" ht="27" hidden="false" customHeight="true" outlineLevel="0" collapsed="false">
      <c r="B38" s="34" t="s">
        <v>51</v>
      </c>
      <c r="C38" s="20" t="s">
        <v>13</v>
      </c>
      <c r="D38" s="21" t="s">
        <v>15</v>
      </c>
      <c r="E38" s="21" t="s">
        <v>52</v>
      </c>
      <c r="F38" s="33"/>
      <c r="G38" s="23" t="n">
        <f aca="false">SUM(G39)</f>
        <v>65025842</v>
      </c>
    </row>
    <row r="39" customFormat="false" ht="27" hidden="false" customHeight="true" outlineLevel="0" collapsed="false">
      <c r="B39" s="35" t="s">
        <v>53</v>
      </c>
      <c r="C39" s="20" t="s">
        <v>13</v>
      </c>
      <c r="D39" s="21" t="s">
        <v>15</v>
      </c>
      <c r="E39" s="21" t="s">
        <v>52</v>
      </c>
      <c r="F39" s="31" t="s">
        <v>48</v>
      </c>
      <c r="G39" s="23" t="n">
        <v>65025842</v>
      </c>
    </row>
    <row r="40" customFormat="false" ht="26.25" hidden="false" customHeight="true" outlineLevel="0" collapsed="false">
      <c r="B40" s="24" t="s">
        <v>22</v>
      </c>
      <c r="C40" s="20" t="s">
        <v>13</v>
      </c>
      <c r="D40" s="21" t="s">
        <v>15</v>
      </c>
      <c r="E40" s="21" t="s">
        <v>54</v>
      </c>
      <c r="F40" s="36"/>
      <c r="G40" s="23" t="n">
        <f aca="false">SUM(G41:G43)</f>
        <v>5191400</v>
      </c>
    </row>
    <row r="41" customFormat="false" ht="24" hidden="false" customHeight="true" outlineLevel="0" collapsed="false">
      <c r="B41" s="35" t="s">
        <v>47</v>
      </c>
      <c r="C41" s="20" t="s">
        <v>13</v>
      </c>
      <c r="D41" s="21" t="s">
        <v>15</v>
      </c>
      <c r="E41" s="21" t="s">
        <v>54</v>
      </c>
      <c r="F41" s="36" t="s">
        <v>48</v>
      </c>
      <c r="G41" s="23" t="n">
        <v>30000</v>
      </c>
    </row>
    <row r="42" customFormat="false" ht="25.5" hidden="false" customHeight="true" outlineLevel="0" collapsed="false">
      <c r="B42" s="34" t="s">
        <v>24</v>
      </c>
      <c r="C42" s="29" t="s">
        <v>13</v>
      </c>
      <c r="D42" s="37" t="s">
        <v>15</v>
      </c>
      <c r="E42" s="37" t="s">
        <v>54</v>
      </c>
      <c r="F42" s="31" t="s">
        <v>25</v>
      </c>
      <c r="G42" s="38" t="n">
        <v>4773800</v>
      </c>
    </row>
    <row r="43" customFormat="false" ht="18" hidden="false" customHeight="true" outlineLevel="0" collapsed="false">
      <c r="B43" s="34" t="s">
        <v>55</v>
      </c>
      <c r="C43" s="20" t="s">
        <v>13</v>
      </c>
      <c r="D43" s="21" t="s">
        <v>15</v>
      </c>
      <c r="E43" s="21" t="s">
        <v>54</v>
      </c>
      <c r="F43" s="33" t="s">
        <v>56</v>
      </c>
      <c r="G43" s="23" t="n">
        <v>387600</v>
      </c>
    </row>
    <row r="44" customFormat="false" ht="15" hidden="false" customHeight="false" outlineLevel="0" collapsed="false">
      <c r="B44" s="19" t="s">
        <v>57</v>
      </c>
      <c r="C44" s="39" t="s">
        <v>13</v>
      </c>
      <c r="D44" s="26" t="s">
        <v>58</v>
      </c>
      <c r="E44" s="26"/>
      <c r="F44" s="33"/>
      <c r="G44" s="23" t="n">
        <f aca="false">SUM(G45)</f>
        <v>27186.35</v>
      </c>
    </row>
    <row r="45" customFormat="false" ht="15" hidden="false" customHeight="false" outlineLevel="0" collapsed="false">
      <c r="B45" s="34" t="s">
        <v>59</v>
      </c>
      <c r="C45" s="39" t="s">
        <v>13</v>
      </c>
      <c r="D45" s="26" t="s">
        <v>58</v>
      </c>
      <c r="E45" s="26" t="s">
        <v>60</v>
      </c>
      <c r="F45" s="33"/>
      <c r="G45" s="23" t="n">
        <f aca="false">SUM(G46)</f>
        <v>27186.35</v>
      </c>
    </row>
    <row r="46" customFormat="false" ht="27" hidden="false" customHeight="true" outlineLevel="0" collapsed="false">
      <c r="B46" s="34" t="s">
        <v>61</v>
      </c>
      <c r="C46" s="39" t="s">
        <v>13</v>
      </c>
      <c r="D46" s="26" t="s">
        <v>58</v>
      </c>
      <c r="E46" s="26" t="s">
        <v>62</v>
      </c>
      <c r="F46" s="33"/>
      <c r="G46" s="23" t="n">
        <f aca="false">SUM(G47)</f>
        <v>27186.35</v>
      </c>
    </row>
    <row r="47" customFormat="false" ht="36.75" hidden="false" customHeight="true" outlineLevel="0" collapsed="false">
      <c r="B47" s="19" t="s">
        <v>63</v>
      </c>
      <c r="C47" s="20" t="s">
        <v>13</v>
      </c>
      <c r="D47" s="21" t="s">
        <v>58</v>
      </c>
      <c r="E47" s="21" t="s">
        <v>64</v>
      </c>
      <c r="F47" s="33"/>
      <c r="G47" s="23" t="n">
        <f aca="false">SUM(G48)</f>
        <v>27186.35</v>
      </c>
    </row>
    <row r="48" customFormat="false" ht="27" hidden="false" customHeight="true" outlineLevel="0" collapsed="false">
      <c r="B48" s="34" t="s">
        <v>24</v>
      </c>
      <c r="C48" s="20" t="s">
        <v>13</v>
      </c>
      <c r="D48" s="21" t="s">
        <v>58</v>
      </c>
      <c r="E48" s="21" t="s">
        <v>64</v>
      </c>
      <c r="F48" s="33" t="s">
        <v>25</v>
      </c>
      <c r="G48" s="23" t="n">
        <v>27186.35</v>
      </c>
    </row>
    <row r="49" customFormat="false" ht="37.5" hidden="false" customHeight="true" outlineLevel="0" collapsed="false">
      <c r="B49" s="40" t="s">
        <v>65</v>
      </c>
      <c r="C49" s="20" t="s">
        <v>13</v>
      </c>
      <c r="D49" s="21" t="s">
        <v>66</v>
      </c>
      <c r="E49" s="21"/>
      <c r="F49" s="33"/>
      <c r="G49" s="23" t="n">
        <f aca="false">SUM(G50+G59)</f>
        <v>20851604.06</v>
      </c>
    </row>
    <row r="50" customFormat="false" ht="30.75" hidden="false" customHeight="true" outlineLevel="0" collapsed="false">
      <c r="B50" s="19" t="s">
        <v>67</v>
      </c>
      <c r="C50" s="20" t="s">
        <v>13</v>
      </c>
      <c r="D50" s="21" t="s">
        <v>66</v>
      </c>
      <c r="E50" s="21" t="s">
        <v>68</v>
      </c>
      <c r="F50" s="33"/>
      <c r="G50" s="23" t="n">
        <f aca="false">G52</f>
        <v>17700784.06</v>
      </c>
    </row>
    <row r="51" customFormat="false" ht="15" hidden="false" customHeight="false" outlineLevel="0" collapsed="false">
      <c r="B51" s="19" t="s">
        <v>18</v>
      </c>
      <c r="C51" s="20" t="s">
        <v>13</v>
      </c>
      <c r="D51" s="21" t="s">
        <v>66</v>
      </c>
      <c r="E51" s="21" t="s">
        <v>69</v>
      </c>
      <c r="F51" s="33"/>
      <c r="G51" s="23" t="n">
        <f aca="false">G52</f>
        <v>17700784.06</v>
      </c>
    </row>
    <row r="52" customFormat="false" ht="38.25" hidden="false" customHeight="true" outlineLevel="0" collapsed="false">
      <c r="B52" s="19" t="s">
        <v>70</v>
      </c>
      <c r="C52" s="20" t="s">
        <v>13</v>
      </c>
      <c r="D52" s="21" t="s">
        <v>66</v>
      </c>
      <c r="E52" s="21" t="s">
        <v>71</v>
      </c>
      <c r="F52" s="33"/>
      <c r="G52" s="23" t="n">
        <f aca="false">SUM(G53+G57)</f>
        <v>17700784.06</v>
      </c>
    </row>
    <row r="53" customFormat="false" ht="24.75" hidden="false" customHeight="true" outlineLevel="0" collapsed="false">
      <c r="B53" s="34" t="s">
        <v>51</v>
      </c>
      <c r="C53" s="20" t="s">
        <v>13</v>
      </c>
      <c r="D53" s="21" t="s">
        <v>66</v>
      </c>
      <c r="E53" s="21" t="s">
        <v>72</v>
      </c>
      <c r="F53" s="33"/>
      <c r="G53" s="23" t="n">
        <f aca="false">SUM(G54+G55)</f>
        <v>17684014</v>
      </c>
    </row>
    <row r="54" customFormat="false" ht="24.75" hidden="false" customHeight="true" outlineLevel="0" collapsed="false">
      <c r="B54" s="35" t="s">
        <v>47</v>
      </c>
      <c r="C54" s="20" t="s">
        <v>13</v>
      </c>
      <c r="D54" s="21" t="s">
        <v>66</v>
      </c>
      <c r="E54" s="21" t="s">
        <v>72</v>
      </c>
      <c r="F54" s="33" t="s">
        <v>48</v>
      </c>
      <c r="G54" s="23" t="n">
        <v>16914014</v>
      </c>
    </row>
    <row r="55" customFormat="false" ht="27.75" hidden="false" customHeight="true" outlineLevel="0" collapsed="false">
      <c r="B55" s="24" t="s">
        <v>22</v>
      </c>
      <c r="C55" s="20" t="s">
        <v>13</v>
      </c>
      <c r="D55" s="21" t="s">
        <v>66</v>
      </c>
      <c r="E55" s="21" t="s">
        <v>73</v>
      </c>
      <c r="F55" s="33"/>
      <c r="G55" s="23" t="n">
        <f aca="false">SUM(G56:G56)</f>
        <v>770000</v>
      </c>
    </row>
    <row r="56" customFormat="false" ht="27" hidden="false" customHeight="true" outlineLevel="0" collapsed="false">
      <c r="B56" s="34" t="s">
        <v>24</v>
      </c>
      <c r="C56" s="20" t="s">
        <v>13</v>
      </c>
      <c r="D56" s="21" t="s">
        <v>66</v>
      </c>
      <c r="E56" s="21" t="s">
        <v>73</v>
      </c>
      <c r="F56" s="33" t="s">
        <v>25</v>
      </c>
      <c r="G56" s="23" t="n">
        <v>770000</v>
      </c>
    </row>
    <row r="57" customFormat="false" ht="36.75" hidden="false" customHeight="true" outlineLevel="0" collapsed="false">
      <c r="B57" s="41" t="s">
        <v>74</v>
      </c>
      <c r="C57" s="20" t="s">
        <v>13</v>
      </c>
      <c r="D57" s="21" t="s">
        <v>66</v>
      </c>
      <c r="E57" s="21" t="s">
        <v>75</v>
      </c>
      <c r="F57" s="33"/>
      <c r="G57" s="23" t="n">
        <f aca="false">SUM(G58)</f>
        <v>16770.06</v>
      </c>
    </row>
    <row r="58" customFormat="false" ht="25.5" hidden="false" customHeight="true" outlineLevel="0" collapsed="false">
      <c r="B58" s="34" t="s">
        <v>24</v>
      </c>
      <c r="C58" s="20" t="s">
        <v>13</v>
      </c>
      <c r="D58" s="21" t="s">
        <v>66</v>
      </c>
      <c r="E58" s="21" t="s">
        <v>75</v>
      </c>
      <c r="F58" s="33" t="s">
        <v>25</v>
      </c>
      <c r="G58" s="23" t="n">
        <v>16770.06</v>
      </c>
    </row>
    <row r="59" customFormat="false" ht="15" hidden="false" customHeight="false" outlineLevel="0" collapsed="false">
      <c r="B59" s="34" t="s">
        <v>76</v>
      </c>
      <c r="C59" s="39" t="s">
        <v>13</v>
      </c>
      <c r="D59" s="26" t="s">
        <v>66</v>
      </c>
      <c r="E59" s="26" t="s">
        <v>77</v>
      </c>
      <c r="F59" s="33"/>
      <c r="G59" s="23" t="n">
        <f aca="false">SUM(G60)</f>
        <v>3150820</v>
      </c>
    </row>
    <row r="60" customFormat="false" ht="27.75" hidden="false" customHeight="true" outlineLevel="0" collapsed="false">
      <c r="B60" s="34" t="s">
        <v>78</v>
      </c>
      <c r="C60" s="39" t="s">
        <v>13</v>
      </c>
      <c r="D60" s="26" t="s">
        <v>66</v>
      </c>
      <c r="E60" s="26" t="s">
        <v>79</v>
      </c>
      <c r="F60" s="33"/>
      <c r="G60" s="23" t="n">
        <f aca="false">SUM(G61+G63)</f>
        <v>3150820</v>
      </c>
    </row>
    <row r="61" customFormat="false" ht="27" hidden="false" customHeight="true" outlineLevel="0" collapsed="false">
      <c r="B61" s="34" t="s">
        <v>51</v>
      </c>
      <c r="C61" s="20" t="s">
        <v>13</v>
      </c>
      <c r="D61" s="21" t="s">
        <v>66</v>
      </c>
      <c r="E61" s="21" t="s">
        <v>80</v>
      </c>
      <c r="F61" s="22"/>
      <c r="G61" s="23" t="n">
        <f aca="false">SUM(G62)</f>
        <v>1298617.23</v>
      </c>
    </row>
    <row r="62" customFormat="false" ht="23.25" hidden="false" customHeight="false" outlineLevel="0" collapsed="false">
      <c r="B62" s="35" t="s">
        <v>81</v>
      </c>
      <c r="C62" s="20" t="s">
        <v>13</v>
      </c>
      <c r="D62" s="21" t="s">
        <v>66</v>
      </c>
      <c r="E62" s="21" t="s">
        <v>80</v>
      </c>
      <c r="F62" s="22" t="s">
        <v>48</v>
      </c>
      <c r="G62" s="23" t="n">
        <v>1298617.23</v>
      </c>
    </row>
    <row r="63" customFormat="false" ht="23.25" hidden="false" customHeight="false" outlineLevel="0" collapsed="false">
      <c r="B63" s="19" t="s">
        <v>82</v>
      </c>
      <c r="C63" s="20" t="s">
        <v>13</v>
      </c>
      <c r="D63" s="21" t="s">
        <v>66</v>
      </c>
      <c r="E63" s="21" t="s">
        <v>83</v>
      </c>
      <c r="F63" s="22"/>
      <c r="G63" s="23" t="n">
        <f aca="false">SUM(G64+G66)</f>
        <v>1852202.77</v>
      </c>
    </row>
    <row r="64" customFormat="false" ht="23.25" hidden="false" customHeight="false" outlineLevel="0" collapsed="false">
      <c r="B64" s="42" t="s">
        <v>51</v>
      </c>
      <c r="C64" s="29" t="s">
        <v>13</v>
      </c>
      <c r="D64" s="37" t="s">
        <v>66</v>
      </c>
      <c r="E64" s="37" t="s">
        <v>84</v>
      </c>
      <c r="F64" s="43"/>
      <c r="G64" s="44" t="n">
        <f aca="false">SUM(G65)</f>
        <v>1669702.77</v>
      </c>
    </row>
    <row r="65" customFormat="false" ht="23.25" hidden="false" customHeight="false" outlineLevel="0" collapsed="false">
      <c r="B65" s="45" t="s">
        <v>53</v>
      </c>
      <c r="C65" s="46" t="s">
        <v>13</v>
      </c>
      <c r="D65" s="47" t="s">
        <v>66</v>
      </c>
      <c r="E65" s="47" t="s">
        <v>84</v>
      </c>
      <c r="F65" s="48" t="s">
        <v>48</v>
      </c>
      <c r="G65" s="49" t="n">
        <v>1669702.77</v>
      </c>
    </row>
    <row r="66" customFormat="false" ht="23.25" hidden="false" customHeight="false" outlineLevel="0" collapsed="false">
      <c r="B66" s="24" t="s">
        <v>22</v>
      </c>
      <c r="C66" s="20" t="s">
        <v>13</v>
      </c>
      <c r="D66" s="21" t="s">
        <v>66</v>
      </c>
      <c r="E66" s="21" t="s">
        <v>85</v>
      </c>
      <c r="F66" s="33"/>
      <c r="G66" s="23" t="n">
        <f aca="false">SUM(G67+G68+G69)</f>
        <v>182500</v>
      </c>
    </row>
    <row r="67" customFormat="false" ht="23.25" hidden="false" customHeight="false" outlineLevel="0" collapsed="false">
      <c r="B67" s="35" t="s">
        <v>53</v>
      </c>
      <c r="C67" s="20" t="s">
        <v>13</v>
      </c>
      <c r="D67" s="21" t="s">
        <v>66</v>
      </c>
      <c r="E67" s="21" t="s">
        <v>85</v>
      </c>
      <c r="F67" s="33" t="s">
        <v>48</v>
      </c>
      <c r="G67" s="23" t="n">
        <v>9600</v>
      </c>
    </row>
    <row r="68" customFormat="false" ht="27.75" hidden="false" customHeight="true" outlineLevel="0" collapsed="false">
      <c r="B68" s="34" t="s">
        <v>24</v>
      </c>
      <c r="C68" s="20" t="s">
        <v>13</v>
      </c>
      <c r="D68" s="21" t="s">
        <v>66</v>
      </c>
      <c r="E68" s="21" t="s">
        <v>85</v>
      </c>
      <c r="F68" s="33" t="s">
        <v>25</v>
      </c>
      <c r="G68" s="23" t="n">
        <v>171900</v>
      </c>
    </row>
    <row r="69" customFormat="false" ht="17.25" hidden="false" customHeight="true" outlineLevel="0" collapsed="false">
      <c r="B69" s="34" t="s">
        <v>55</v>
      </c>
      <c r="C69" s="20" t="s">
        <v>13</v>
      </c>
      <c r="D69" s="21" t="s">
        <v>66</v>
      </c>
      <c r="E69" s="21" t="s">
        <v>85</v>
      </c>
      <c r="F69" s="33" t="s">
        <v>56</v>
      </c>
      <c r="G69" s="23" t="n">
        <v>1000</v>
      </c>
    </row>
    <row r="70" customFormat="false" ht="18" hidden="false" customHeight="true" outlineLevel="0" collapsed="false">
      <c r="B70" s="42" t="s">
        <v>86</v>
      </c>
      <c r="C70" s="50" t="s">
        <v>13</v>
      </c>
      <c r="D70" s="51" t="s">
        <v>87</v>
      </c>
      <c r="E70" s="51"/>
      <c r="F70" s="31"/>
      <c r="G70" s="38" t="n">
        <f aca="false">SUM(G71)</f>
        <v>2000000</v>
      </c>
    </row>
    <row r="71" customFormat="false" ht="15" hidden="false" customHeight="false" outlineLevel="0" collapsed="false">
      <c r="B71" s="52" t="s">
        <v>59</v>
      </c>
      <c r="C71" s="53" t="s">
        <v>13</v>
      </c>
      <c r="D71" s="54" t="s">
        <v>87</v>
      </c>
      <c r="E71" s="54" t="s">
        <v>60</v>
      </c>
      <c r="F71" s="55"/>
      <c r="G71" s="49" t="n">
        <f aca="false">SUM(G72)</f>
        <v>2000000</v>
      </c>
    </row>
    <row r="72" customFormat="false" ht="25.5" hidden="false" customHeight="true" outlineLevel="0" collapsed="false">
      <c r="B72" s="34" t="s">
        <v>61</v>
      </c>
      <c r="C72" s="39" t="s">
        <v>13</v>
      </c>
      <c r="D72" s="26" t="s">
        <v>87</v>
      </c>
      <c r="E72" s="26" t="s">
        <v>62</v>
      </c>
      <c r="F72" s="33"/>
      <c r="G72" s="49" t="n">
        <f aca="false">SUM(G73)</f>
        <v>2000000</v>
      </c>
    </row>
    <row r="73" customFormat="false" ht="15" hidden="false" customHeight="false" outlineLevel="0" collapsed="false">
      <c r="B73" s="56" t="s">
        <v>88</v>
      </c>
      <c r="C73" s="53" t="s">
        <v>13</v>
      </c>
      <c r="D73" s="54" t="s">
        <v>87</v>
      </c>
      <c r="E73" s="54" t="s">
        <v>89</v>
      </c>
      <c r="F73" s="55"/>
      <c r="G73" s="49" t="n">
        <f aca="false">SUM(G74)</f>
        <v>2000000</v>
      </c>
    </row>
    <row r="74" customFormat="false" ht="15" hidden="false" customHeight="false" outlineLevel="0" collapsed="false">
      <c r="B74" s="57" t="s">
        <v>90</v>
      </c>
      <c r="C74" s="53" t="s">
        <v>13</v>
      </c>
      <c r="D74" s="54" t="s">
        <v>87</v>
      </c>
      <c r="E74" s="26" t="s">
        <v>89</v>
      </c>
      <c r="F74" s="55" t="s">
        <v>91</v>
      </c>
      <c r="G74" s="49" t="n">
        <v>2000000</v>
      </c>
    </row>
    <row r="75" customFormat="false" ht="15" hidden="false" customHeight="false" outlineLevel="0" collapsed="false">
      <c r="B75" s="34" t="s">
        <v>92</v>
      </c>
      <c r="C75" s="53" t="s">
        <v>13</v>
      </c>
      <c r="D75" s="54" t="s">
        <v>93</v>
      </c>
      <c r="E75" s="54"/>
      <c r="F75" s="55"/>
      <c r="G75" s="49" t="n">
        <f aca="false">SUM(G76+G81+G88+G98)</f>
        <v>77049937.36</v>
      </c>
      <c r="I75" s="58"/>
    </row>
    <row r="76" customFormat="false" ht="27" hidden="false" customHeight="true" outlineLevel="0" collapsed="false">
      <c r="B76" s="56" t="s">
        <v>94</v>
      </c>
      <c r="C76" s="53" t="s">
        <v>13</v>
      </c>
      <c r="D76" s="59" t="s">
        <v>93</v>
      </c>
      <c r="E76" s="36" t="s">
        <v>95</v>
      </c>
      <c r="F76" s="36"/>
      <c r="G76" s="49" t="n">
        <f aca="false">G77</f>
        <v>200000</v>
      </c>
    </row>
    <row r="77" customFormat="false" ht="15.75" hidden="false" customHeight="true" outlineLevel="0" collapsed="false">
      <c r="B77" s="19" t="s">
        <v>18</v>
      </c>
      <c r="C77" s="53" t="s">
        <v>13</v>
      </c>
      <c r="D77" s="59" t="s">
        <v>93</v>
      </c>
      <c r="E77" s="26" t="s">
        <v>96</v>
      </c>
      <c r="F77" s="55"/>
      <c r="G77" s="49" t="n">
        <f aca="false">G78</f>
        <v>200000</v>
      </c>
    </row>
    <row r="78" customFormat="false" ht="39.75" hidden="false" customHeight="true" outlineLevel="0" collapsed="false">
      <c r="B78" s="56" t="s">
        <v>97</v>
      </c>
      <c r="C78" s="53" t="s">
        <v>13</v>
      </c>
      <c r="D78" s="59" t="s">
        <v>93</v>
      </c>
      <c r="E78" s="26" t="s">
        <v>98</v>
      </c>
      <c r="F78" s="55"/>
      <c r="G78" s="49" t="n">
        <f aca="false">SUM(G79)</f>
        <v>200000</v>
      </c>
    </row>
    <row r="79" customFormat="false" ht="52.5" hidden="false" customHeight="true" outlineLevel="0" collapsed="false">
      <c r="B79" s="56" t="s">
        <v>99</v>
      </c>
      <c r="C79" s="53" t="s">
        <v>13</v>
      </c>
      <c r="D79" s="59" t="s">
        <v>93</v>
      </c>
      <c r="E79" s="26" t="s">
        <v>100</v>
      </c>
      <c r="F79" s="55"/>
      <c r="G79" s="49" t="n">
        <f aca="false">SUM(G80)</f>
        <v>200000</v>
      </c>
    </row>
    <row r="80" customFormat="false" ht="30" hidden="false" customHeight="true" outlineLevel="0" collapsed="false">
      <c r="B80" s="34" t="s">
        <v>24</v>
      </c>
      <c r="C80" s="39" t="s">
        <v>13</v>
      </c>
      <c r="D80" s="36" t="s">
        <v>93</v>
      </c>
      <c r="E80" s="26" t="s">
        <v>100</v>
      </c>
      <c r="F80" s="33" t="s">
        <v>25</v>
      </c>
      <c r="G80" s="23" t="n">
        <v>200000</v>
      </c>
    </row>
    <row r="81" customFormat="false" ht="30" hidden="false" customHeight="true" outlineLevel="0" collapsed="false">
      <c r="B81" s="19" t="s">
        <v>67</v>
      </c>
      <c r="C81" s="39" t="s">
        <v>13</v>
      </c>
      <c r="D81" s="36" t="s">
        <v>93</v>
      </c>
      <c r="E81" s="26" t="s">
        <v>68</v>
      </c>
      <c r="F81" s="33"/>
      <c r="G81" s="49" t="n">
        <f aca="false">G82</f>
        <v>1085662</v>
      </c>
    </row>
    <row r="82" customFormat="false" ht="18.75" hidden="false" customHeight="true" outlineLevel="0" collapsed="false">
      <c r="B82" s="60" t="s">
        <v>18</v>
      </c>
      <c r="C82" s="39" t="s">
        <v>13</v>
      </c>
      <c r="D82" s="36" t="s">
        <v>93</v>
      </c>
      <c r="E82" s="26" t="s">
        <v>69</v>
      </c>
      <c r="F82" s="33"/>
      <c r="G82" s="49" t="n">
        <f aca="false">G83</f>
        <v>1085662</v>
      </c>
    </row>
    <row r="83" customFormat="false" ht="30" hidden="false" customHeight="true" outlineLevel="0" collapsed="false">
      <c r="B83" s="34" t="s">
        <v>101</v>
      </c>
      <c r="C83" s="39" t="s">
        <v>13</v>
      </c>
      <c r="D83" s="36" t="s">
        <v>93</v>
      </c>
      <c r="E83" s="26" t="s">
        <v>102</v>
      </c>
      <c r="F83" s="33"/>
      <c r="G83" s="49" t="n">
        <f aca="false">G84+G86</f>
        <v>1085662</v>
      </c>
    </row>
    <row r="84" customFormat="false" ht="51" hidden="false" customHeight="true" outlineLevel="0" collapsed="false">
      <c r="B84" s="34" t="s">
        <v>103</v>
      </c>
      <c r="C84" s="39" t="s">
        <v>13</v>
      </c>
      <c r="D84" s="36" t="s">
        <v>93</v>
      </c>
      <c r="E84" s="26" t="s">
        <v>104</v>
      </c>
      <c r="F84" s="33"/>
      <c r="G84" s="49" t="n">
        <f aca="false">G85</f>
        <v>620380</v>
      </c>
    </row>
    <row r="85" customFormat="false" ht="18.75" hidden="false" customHeight="true" outlineLevel="0" collapsed="false">
      <c r="B85" s="34" t="s">
        <v>105</v>
      </c>
      <c r="C85" s="39" t="s">
        <v>13</v>
      </c>
      <c r="D85" s="36" t="s">
        <v>93</v>
      </c>
      <c r="E85" s="26" t="s">
        <v>104</v>
      </c>
      <c r="F85" s="33" t="s">
        <v>106</v>
      </c>
      <c r="G85" s="49" t="n">
        <v>620380</v>
      </c>
    </row>
    <row r="86" customFormat="false" ht="39" hidden="false" customHeight="true" outlineLevel="0" collapsed="false">
      <c r="B86" s="34" t="s">
        <v>107</v>
      </c>
      <c r="C86" s="39" t="s">
        <v>13</v>
      </c>
      <c r="D86" s="36" t="s">
        <v>93</v>
      </c>
      <c r="E86" s="26" t="s">
        <v>108</v>
      </c>
      <c r="F86" s="33"/>
      <c r="G86" s="49" t="n">
        <f aca="false">G87</f>
        <v>465282</v>
      </c>
    </row>
    <row r="87" customFormat="false" ht="19.5" hidden="false" customHeight="true" outlineLevel="0" collapsed="false">
      <c r="B87" s="34" t="s">
        <v>105</v>
      </c>
      <c r="C87" s="39" t="s">
        <v>13</v>
      </c>
      <c r="D87" s="36" t="s">
        <v>93</v>
      </c>
      <c r="E87" s="26" t="s">
        <v>108</v>
      </c>
      <c r="F87" s="33" t="s">
        <v>106</v>
      </c>
      <c r="G87" s="49" t="n">
        <v>465282</v>
      </c>
    </row>
    <row r="88" customFormat="false" ht="25.5" hidden="false" customHeight="true" outlineLevel="0" collapsed="false">
      <c r="B88" s="61" t="s">
        <v>109</v>
      </c>
      <c r="C88" s="53" t="s">
        <v>13</v>
      </c>
      <c r="D88" s="59" t="s">
        <v>93</v>
      </c>
      <c r="E88" s="36" t="s">
        <v>110</v>
      </c>
      <c r="F88" s="36"/>
      <c r="G88" s="49" t="n">
        <f aca="false">G89</f>
        <v>1670000</v>
      </c>
    </row>
    <row r="89" customFormat="false" ht="15" hidden="false" customHeight="false" outlineLevel="0" collapsed="false">
      <c r="B89" s="19" t="s">
        <v>18</v>
      </c>
      <c r="C89" s="53" t="s">
        <v>13</v>
      </c>
      <c r="D89" s="59" t="s">
        <v>93</v>
      </c>
      <c r="E89" s="26" t="s">
        <v>111</v>
      </c>
      <c r="F89" s="55"/>
      <c r="G89" s="49" t="n">
        <f aca="false">G90+G95</f>
        <v>1670000</v>
      </c>
    </row>
    <row r="90" customFormat="false" ht="38.25" hidden="false" customHeight="true" outlineLevel="0" collapsed="false">
      <c r="B90" s="62" t="s">
        <v>112</v>
      </c>
      <c r="C90" s="53" t="s">
        <v>13</v>
      </c>
      <c r="D90" s="54" t="s">
        <v>93</v>
      </c>
      <c r="E90" s="53" t="s">
        <v>113</v>
      </c>
      <c r="F90" s="55"/>
      <c r="G90" s="49" t="n">
        <f aca="false">SUM(G91)</f>
        <v>670000</v>
      </c>
    </row>
    <row r="91" customFormat="false" ht="39.75" hidden="false" customHeight="true" outlineLevel="0" collapsed="false">
      <c r="B91" s="61" t="s">
        <v>114</v>
      </c>
      <c r="C91" s="53" t="s">
        <v>13</v>
      </c>
      <c r="D91" s="54" t="s">
        <v>93</v>
      </c>
      <c r="E91" s="53" t="s">
        <v>115</v>
      </c>
      <c r="F91" s="55"/>
      <c r="G91" s="49" t="n">
        <f aca="false">SUM(G92+G94+G93)</f>
        <v>670000</v>
      </c>
    </row>
    <row r="92" customFormat="false" ht="26.25" hidden="false" customHeight="true" outlineLevel="0" collapsed="false">
      <c r="B92" s="34" t="s">
        <v>24</v>
      </c>
      <c r="C92" s="39" t="s">
        <v>13</v>
      </c>
      <c r="D92" s="26" t="s">
        <v>93</v>
      </c>
      <c r="E92" s="39" t="s">
        <v>115</v>
      </c>
      <c r="F92" s="33" t="s">
        <v>25</v>
      </c>
      <c r="G92" s="23" t="n">
        <v>220000</v>
      </c>
    </row>
    <row r="93" customFormat="false" ht="18.75" hidden="false" customHeight="true" outlineLevel="0" collapsed="false">
      <c r="B93" s="34" t="s">
        <v>116</v>
      </c>
      <c r="C93" s="39" t="s">
        <v>13</v>
      </c>
      <c r="D93" s="26" t="s">
        <v>93</v>
      </c>
      <c r="E93" s="39" t="s">
        <v>115</v>
      </c>
      <c r="F93" s="33" t="s">
        <v>117</v>
      </c>
      <c r="G93" s="23" t="n">
        <v>300000</v>
      </c>
    </row>
    <row r="94" customFormat="false" ht="18.75" hidden="false" customHeight="true" outlineLevel="0" collapsed="false">
      <c r="B94" s="34" t="s">
        <v>118</v>
      </c>
      <c r="C94" s="39" t="s">
        <v>13</v>
      </c>
      <c r="D94" s="26" t="s">
        <v>93</v>
      </c>
      <c r="E94" s="39" t="s">
        <v>115</v>
      </c>
      <c r="F94" s="33" t="s">
        <v>119</v>
      </c>
      <c r="G94" s="23" t="n">
        <v>150000</v>
      </c>
    </row>
    <row r="95" customFormat="false" ht="39.75" hidden="false" customHeight="true" outlineLevel="0" collapsed="false">
      <c r="B95" s="61" t="s">
        <v>120</v>
      </c>
      <c r="C95" s="63" t="s">
        <v>13</v>
      </c>
      <c r="D95" s="26" t="s">
        <v>93</v>
      </c>
      <c r="E95" s="39" t="s">
        <v>121</v>
      </c>
      <c r="F95" s="33"/>
      <c r="G95" s="23" t="n">
        <f aca="false">SUM(G96)</f>
        <v>1000000</v>
      </c>
    </row>
    <row r="96" customFormat="false" ht="39.75" hidden="false" customHeight="true" outlineLevel="0" collapsed="false">
      <c r="B96" s="64" t="s">
        <v>122</v>
      </c>
      <c r="C96" s="53" t="s">
        <v>13</v>
      </c>
      <c r="D96" s="54" t="s">
        <v>93</v>
      </c>
      <c r="E96" s="53" t="s">
        <v>123</v>
      </c>
      <c r="F96" s="55"/>
      <c r="G96" s="49" t="n">
        <f aca="false">G97</f>
        <v>1000000</v>
      </c>
    </row>
    <row r="97" customFormat="false" ht="50.25" hidden="false" customHeight="true" outlineLevel="0" collapsed="false">
      <c r="B97" s="34" t="s">
        <v>124</v>
      </c>
      <c r="C97" s="39" t="s">
        <v>13</v>
      </c>
      <c r="D97" s="26" t="s">
        <v>93</v>
      </c>
      <c r="E97" s="39" t="s">
        <v>123</v>
      </c>
      <c r="F97" s="33" t="s">
        <v>125</v>
      </c>
      <c r="G97" s="23" t="n">
        <v>1000000</v>
      </c>
    </row>
    <row r="98" customFormat="false" ht="15" hidden="false" customHeight="false" outlineLevel="0" collapsed="false">
      <c r="B98" s="34" t="s">
        <v>59</v>
      </c>
      <c r="C98" s="39" t="s">
        <v>13</v>
      </c>
      <c r="D98" s="26" t="s">
        <v>93</v>
      </c>
      <c r="E98" s="26" t="s">
        <v>60</v>
      </c>
      <c r="F98" s="33"/>
      <c r="G98" s="23" t="n">
        <f aca="false">SUM(G99)</f>
        <v>74094275.36</v>
      </c>
      <c r="I98" s="58"/>
    </row>
    <row r="99" customFormat="false" ht="25.5" hidden="false" customHeight="true" outlineLevel="0" collapsed="false">
      <c r="B99" s="34" t="s">
        <v>61</v>
      </c>
      <c r="C99" s="39" t="s">
        <v>126</v>
      </c>
      <c r="D99" s="26" t="s">
        <v>93</v>
      </c>
      <c r="E99" s="26" t="s">
        <v>62</v>
      </c>
      <c r="F99" s="33"/>
      <c r="G99" s="23" t="n">
        <f aca="false">G100+G104+G106+G110+G112+G115+G118</f>
        <v>74094275.36</v>
      </c>
    </row>
    <row r="100" customFormat="false" ht="26.25" hidden="false" customHeight="true" outlineLevel="0" collapsed="false">
      <c r="B100" s="34" t="s">
        <v>127</v>
      </c>
      <c r="C100" s="39" t="s">
        <v>13</v>
      </c>
      <c r="D100" s="26" t="s">
        <v>93</v>
      </c>
      <c r="E100" s="26" t="s">
        <v>128</v>
      </c>
      <c r="F100" s="33"/>
      <c r="G100" s="23" t="n">
        <f aca="false">SUM(G101+G102+G103)</f>
        <v>59659050</v>
      </c>
    </row>
    <row r="101" customFormat="false" ht="15" hidden="false" customHeight="false" outlineLevel="0" collapsed="false">
      <c r="B101" s="35" t="s">
        <v>129</v>
      </c>
      <c r="C101" s="39" t="s">
        <v>13</v>
      </c>
      <c r="D101" s="26" t="s">
        <v>93</v>
      </c>
      <c r="E101" s="26" t="s">
        <v>128</v>
      </c>
      <c r="F101" s="33" t="s">
        <v>130</v>
      </c>
      <c r="G101" s="23" t="n">
        <v>51599750</v>
      </c>
    </row>
    <row r="102" customFormat="false" ht="24.75" hidden="false" customHeight="true" outlineLevel="0" collapsed="false">
      <c r="B102" s="34" t="s">
        <v>24</v>
      </c>
      <c r="C102" s="39" t="s">
        <v>13</v>
      </c>
      <c r="D102" s="26" t="s">
        <v>93</v>
      </c>
      <c r="E102" s="26" t="s">
        <v>128</v>
      </c>
      <c r="F102" s="33" t="s">
        <v>25</v>
      </c>
      <c r="G102" s="23" t="n">
        <v>8031000</v>
      </c>
    </row>
    <row r="103" customFormat="false" ht="15.75" hidden="false" customHeight="true" outlineLevel="0" collapsed="false">
      <c r="B103" s="34" t="s">
        <v>55</v>
      </c>
      <c r="C103" s="39" t="s">
        <v>13</v>
      </c>
      <c r="D103" s="26" t="s">
        <v>93</v>
      </c>
      <c r="E103" s="26" t="s">
        <v>128</v>
      </c>
      <c r="F103" s="33" t="s">
        <v>56</v>
      </c>
      <c r="G103" s="23" t="n">
        <v>28300</v>
      </c>
    </row>
    <row r="104" customFormat="false" ht="26.25" hidden="false" customHeight="true" outlineLevel="0" collapsed="false">
      <c r="B104" s="34" t="s">
        <v>131</v>
      </c>
      <c r="C104" s="39" t="s">
        <v>13</v>
      </c>
      <c r="D104" s="26" t="s">
        <v>93</v>
      </c>
      <c r="E104" s="26" t="s">
        <v>132</v>
      </c>
      <c r="F104" s="33"/>
      <c r="G104" s="23" t="n">
        <f aca="false">SUM(G105)</f>
        <v>200000</v>
      </c>
    </row>
    <row r="105" customFormat="false" ht="27" hidden="false" customHeight="true" outlineLevel="0" collapsed="false">
      <c r="B105" s="34" t="s">
        <v>24</v>
      </c>
      <c r="C105" s="39" t="s">
        <v>13</v>
      </c>
      <c r="D105" s="26" t="s">
        <v>93</v>
      </c>
      <c r="E105" s="26" t="s">
        <v>132</v>
      </c>
      <c r="F105" s="27" t="s">
        <v>25</v>
      </c>
      <c r="G105" s="23" t="n">
        <v>200000</v>
      </c>
    </row>
    <row r="106" customFormat="false" ht="19.5" hidden="false" customHeight="true" outlineLevel="0" collapsed="false">
      <c r="B106" s="34" t="s">
        <v>133</v>
      </c>
      <c r="C106" s="39" t="s">
        <v>13</v>
      </c>
      <c r="D106" s="26" t="s">
        <v>93</v>
      </c>
      <c r="E106" s="39" t="s">
        <v>134</v>
      </c>
      <c r="F106" s="33"/>
      <c r="G106" s="23" t="n">
        <f aca="false">SUM(G107+G108+G109)</f>
        <v>10883000</v>
      </c>
    </row>
    <row r="107" customFormat="false" ht="24.75" hidden="false" customHeight="true" outlineLevel="0" collapsed="false">
      <c r="B107" s="34" t="s">
        <v>24</v>
      </c>
      <c r="C107" s="39" t="s">
        <v>13</v>
      </c>
      <c r="D107" s="26" t="s">
        <v>93</v>
      </c>
      <c r="E107" s="39" t="s">
        <v>134</v>
      </c>
      <c r="F107" s="33" t="s">
        <v>25</v>
      </c>
      <c r="G107" s="23" t="n">
        <v>2169900</v>
      </c>
    </row>
    <row r="108" customFormat="false" ht="15" hidden="false" customHeight="false" outlineLevel="0" collapsed="false">
      <c r="B108" s="56" t="s">
        <v>135</v>
      </c>
      <c r="C108" s="39" t="s">
        <v>13</v>
      </c>
      <c r="D108" s="26" t="s">
        <v>93</v>
      </c>
      <c r="E108" s="39" t="s">
        <v>134</v>
      </c>
      <c r="F108" s="33" t="s">
        <v>136</v>
      </c>
      <c r="G108" s="23" t="n">
        <v>1000000</v>
      </c>
    </row>
    <row r="109" customFormat="false" ht="18" hidden="false" customHeight="true" outlineLevel="0" collapsed="false">
      <c r="B109" s="56" t="s">
        <v>55</v>
      </c>
      <c r="C109" s="39" t="s">
        <v>13</v>
      </c>
      <c r="D109" s="26" t="s">
        <v>93</v>
      </c>
      <c r="E109" s="39" t="s">
        <v>134</v>
      </c>
      <c r="F109" s="33" t="s">
        <v>56</v>
      </c>
      <c r="G109" s="23" t="n">
        <v>7713100</v>
      </c>
    </row>
    <row r="110" customFormat="false" ht="29.25" hidden="false" customHeight="true" outlineLevel="0" collapsed="false">
      <c r="B110" s="35" t="s">
        <v>137</v>
      </c>
      <c r="C110" s="39" t="s">
        <v>13</v>
      </c>
      <c r="D110" s="26" t="s">
        <v>93</v>
      </c>
      <c r="E110" s="39" t="s">
        <v>138</v>
      </c>
      <c r="F110" s="33"/>
      <c r="G110" s="23" t="n">
        <f aca="false">SUM(G111)</f>
        <v>30382.5</v>
      </c>
    </row>
    <row r="111" customFormat="false" ht="27" hidden="false" customHeight="true" outlineLevel="0" collapsed="false">
      <c r="B111" s="35" t="s">
        <v>81</v>
      </c>
      <c r="C111" s="39" t="s">
        <v>13</v>
      </c>
      <c r="D111" s="26" t="s">
        <v>93</v>
      </c>
      <c r="E111" s="39" t="s">
        <v>138</v>
      </c>
      <c r="F111" s="55" t="s">
        <v>48</v>
      </c>
      <c r="G111" s="49" t="n">
        <v>30382.5</v>
      </c>
    </row>
    <row r="112" customFormat="false" ht="27.75" hidden="false" customHeight="true" outlineLevel="0" collapsed="false">
      <c r="B112" s="65" t="s">
        <v>139</v>
      </c>
      <c r="C112" s="63" t="s">
        <v>13</v>
      </c>
      <c r="D112" s="26" t="s">
        <v>93</v>
      </c>
      <c r="E112" s="39" t="s">
        <v>140</v>
      </c>
      <c r="F112" s="66"/>
      <c r="G112" s="67" t="n">
        <f aca="false">SUM(G113+G114)</f>
        <v>737143.77</v>
      </c>
    </row>
    <row r="113" customFormat="false" ht="27.75" hidden="false" customHeight="true" outlineLevel="0" collapsed="false">
      <c r="B113" s="68" t="s">
        <v>81</v>
      </c>
      <c r="C113" s="69" t="s">
        <v>13</v>
      </c>
      <c r="D113" s="70" t="s">
        <v>93</v>
      </c>
      <c r="E113" s="69" t="s">
        <v>140</v>
      </c>
      <c r="F113" s="27" t="s">
        <v>48</v>
      </c>
      <c r="G113" s="44" t="n">
        <v>652107</v>
      </c>
    </row>
    <row r="114" customFormat="false" ht="28.5" hidden="false" customHeight="true" outlineLevel="0" collapsed="false">
      <c r="B114" s="34" t="s">
        <v>24</v>
      </c>
      <c r="C114" s="39" t="s">
        <v>13</v>
      </c>
      <c r="D114" s="26" t="s">
        <v>93</v>
      </c>
      <c r="E114" s="39" t="s">
        <v>140</v>
      </c>
      <c r="F114" s="33" t="s">
        <v>25</v>
      </c>
      <c r="G114" s="23" t="n">
        <v>85036.77</v>
      </c>
    </row>
    <row r="115" customFormat="false" ht="39" hidden="false" customHeight="true" outlineLevel="0" collapsed="false">
      <c r="B115" s="19" t="s">
        <v>141</v>
      </c>
      <c r="C115" s="39" t="s">
        <v>13</v>
      </c>
      <c r="D115" s="26" t="s">
        <v>93</v>
      </c>
      <c r="E115" s="39" t="s">
        <v>142</v>
      </c>
      <c r="F115" s="33"/>
      <c r="G115" s="23" t="n">
        <f aca="false">SUM(G116+G117)</f>
        <v>2321218.4</v>
      </c>
    </row>
    <row r="116" customFormat="false" ht="24.75" hidden="false" customHeight="true" outlineLevel="0" collapsed="false">
      <c r="B116" s="35" t="s">
        <v>81</v>
      </c>
      <c r="C116" s="39" t="s">
        <v>13</v>
      </c>
      <c r="D116" s="26" t="s">
        <v>93</v>
      </c>
      <c r="E116" s="39" t="s">
        <v>142</v>
      </c>
      <c r="F116" s="33" t="s">
        <v>48</v>
      </c>
      <c r="G116" s="23" t="n">
        <v>2100191</v>
      </c>
    </row>
    <row r="117" customFormat="false" ht="24.75" hidden="false" customHeight="true" outlineLevel="0" collapsed="false">
      <c r="B117" s="34" t="s">
        <v>24</v>
      </c>
      <c r="C117" s="39" t="s">
        <v>13</v>
      </c>
      <c r="D117" s="26" t="s">
        <v>93</v>
      </c>
      <c r="E117" s="39" t="s">
        <v>142</v>
      </c>
      <c r="F117" s="33" t="s">
        <v>25</v>
      </c>
      <c r="G117" s="23" t="n">
        <v>221027.4</v>
      </c>
    </row>
    <row r="118" customFormat="false" ht="48.75" hidden="false" customHeight="true" outlineLevel="0" collapsed="false">
      <c r="B118" s="19" t="s">
        <v>143</v>
      </c>
      <c r="C118" s="39" t="s">
        <v>13</v>
      </c>
      <c r="D118" s="26" t="s">
        <v>93</v>
      </c>
      <c r="E118" s="39" t="s">
        <v>144</v>
      </c>
      <c r="F118" s="33"/>
      <c r="G118" s="23" t="n">
        <f aca="false">SUM(G119)</f>
        <v>263480.69</v>
      </c>
    </row>
    <row r="119" customFormat="false" ht="24.75" hidden="false" customHeight="true" outlineLevel="0" collapsed="false">
      <c r="B119" s="35" t="s">
        <v>81</v>
      </c>
      <c r="C119" s="39" t="s">
        <v>13</v>
      </c>
      <c r="D119" s="26" t="s">
        <v>93</v>
      </c>
      <c r="E119" s="39" t="s">
        <v>144</v>
      </c>
      <c r="F119" s="33" t="s">
        <v>48</v>
      </c>
      <c r="G119" s="23" t="n">
        <v>263480.69</v>
      </c>
    </row>
    <row r="120" customFormat="false" ht="16.5" hidden="true" customHeight="true" outlineLevel="0" collapsed="false">
      <c r="B120" s="71" t="s">
        <v>145</v>
      </c>
      <c r="C120" s="72" t="s">
        <v>146</v>
      </c>
      <c r="D120" s="73"/>
      <c r="E120" s="73"/>
      <c r="F120" s="74"/>
      <c r="G120" s="75" t="n">
        <f aca="false">SUM(G121)</f>
        <v>0</v>
      </c>
    </row>
    <row r="121" customFormat="false" ht="15" hidden="true" customHeight="false" outlineLevel="0" collapsed="false">
      <c r="B121" s="76" t="s">
        <v>147</v>
      </c>
      <c r="C121" s="50" t="s">
        <v>146</v>
      </c>
      <c r="D121" s="51" t="s">
        <v>148</v>
      </c>
      <c r="E121" s="51"/>
      <c r="F121" s="31"/>
      <c r="G121" s="77" t="n">
        <f aca="false">SUM(G122)</f>
        <v>0</v>
      </c>
    </row>
    <row r="122" customFormat="false" ht="15" hidden="true" customHeight="false" outlineLevel="0" collapsed="false">
      <c r="B122" s="34" t="s">
        <v>59</v>
      </c>
      <c r="C122" s="39" t="s">
        <v>146</v>
      </c>
      <c r="D122" s="26" t="s">
        <v>148</v>
      </c>
      <c r="E122" s="26" t="s">
        <v>60</v>
      </c>
      <c r="F122" s="33"/>
      <c r="G122" s="78" t="n">
        <f aca="false">SUM(G123)</f>
        <v>0</v>
      </c>
    </row>
    <row r="123" customFormat="false" ht="16.5" hidden="true" customHeight="true" outlineLevel="0" collapsed="false">
      <c r="B123" s="34" t="s">
        <v>61</v>
      </c>
      <c r="C123" s="39" t="s">
        <v>146</v>
      </c>
      <c r="D123" s="26" t="s">
        <v>148</v>
      </c>
      <c r="E123" s="26" t="s">
        <v>62</v>
      </c>
      <c r="F123" s="33"/>
      <c r="G123" s="78" t="n">
        <f aca="false">SUM(G124)</f>
        <v>0</v>
      </c>
    </row>
    <row r="124" customFormat="false" ht="3.75" hidden="true" customHeight="true" outlineLevel="0" collapsed="false">
      <c r="B124" s="19" t="s">
        <v>149</v>
      </c>
      <c r="C124" s="39" t="s">
        <v>146</v>
      </c>
      <c r="D124" s="26" t="s">
        <v>148</v>
      </c>
      <c r="E124" s="26" t="s">
        <v>150</v>
      </c>
      <c r="F124" s="33"/>
      <c r="G124" s="78" t="n">
        <f aca="false">SUM(G125)</f>
        <v>0</v>
      </c>
    </row>
    <row r="125" customFormat="false" ht="15" hidden="true" customHeight="false" outlineLevel="0" collapsed="false">
      <c r="B125" s="52" t="s">
        <v>151</v>
      </c>
      <c r="C125" s="50" t="s">
        <v>146</v>
      </c>
      <c r="D125" s="51" t="s">
        <v>148</v>
      </c>
      <c r="E125" s="51" t="s">
        <v>150</v>
      </c>
      <c r="F125" s="31" t="s">
        <v>152</v>
      </c>
      <c r="G125" s="77" t="n">
        <v>0</v>
      </c>
    </row>
    <row r="126" customFormat="false" ht="27" hidden="false" customHeight="true" outlineLevel="0" collapsed="false">
      <c r="B126" s="71" t="s">
        <v>153</v>
      </c>
      <c r="C126" s="72" t="s">
        <v>148</v>
      </c>
      <c r="D126" s="73"/>
      <c r="E126" s="73"/>
      <c r="F126" s="74"/>
      <c r="G126" s="79" t="n">
        <f aca="false">G127+G140</f>
        <v>7073537</v>
      </c>
    </row>
    <row r="127" customFormat="false" ht="26.25" hidden="false" customHeight="true" outlineLevel="0" collapsed="false">
      <c r="B127" s="19" t="s">
        <v>154</v>
      </c>
      <c r="C127" s="39" t="s">
        <v>148</v>
      </c>
      <c r="D127" s="26" t="s">
        <v>155</v>
      </c>
      <c r="E127" s="26"/>
      <c r="F127" s="33"/>
      <c r="G127" s="23" t="n">
        <f aca="false">G128+G133</f>
        <v>6826337</v>
      </c>
    </row>
    <row r="128" customFormat="false" ht="37.5" hidden="false" customHeight="true" outlineLevel="0" collapsed="false">
      <c r="B128" s="80" t="s">
        <v>156</v>
      </c>
      <c r="C128" s="39" t="s">
        <v>148</v>
      </c>
      <c r="D128" s="26" t="s">
        <v>155</v>
      </c>
      <c r="E128" s="26" t="s">
        <v>157</v>
      </c>
      <c r="F128" s="33"/>
      <c r="G128" s="23" t="n">
        <f aca="false">G129</f>
        <v>850000</v>
      </c>
    </row>
    <row r="129" customFormat="false" ht="16.5" hidden="false" customHeight="true" outlineLevel="0" collapsed="false">
      <c r="B129" s="80" t="s">
        <v>18</v>
      </c>
      <c r="C129" s="39" t="s">
        <v>148</v>
      </c>
      <c r="D129" s="26" t="s">
        <v>155</v>
      </c>
      <c r="E129" s="26" t="s">
        <v>158</v>
      </c>
      <c r="F129" s="33"/>
      <c r="G129" s="23" t="n">
        <f aca="false">G130</f>
        <v>850000</v>
      </c>
    </row>
    <row r="130" customFormat="false" ht="37.5" hidden="false" customHeight="true" outlineLevel="0" collapsed="false">
      <c r="B130" s="34" t="s">
        <v>159</v>
      </c>
      <c r="C130" s="39" t="s">
        <v>148</v>
      </c>
      <c r="D130" s="26" t="s">
        <v>155</v>
      </c>
      <c r="E130" s="26" t="s">
        <v>160</v>
      </c>
      <c r="F130" s="33"/>
      <c r="G130" s="23" t="n">
        <f aca="false">SUM(G131)</f>
        <v>850000</v>
      </c>
    </row>
    <row r="131" customFormat="false" ht="26.25" hidden="false" customHeight="true" outlineLevel="0" collapsed="false">
      <c r="B131" s="19" t="s">
        <v>161</v>
      </c>
      <c r="C131" s="39" t="s">
        <v>148</v>
      </c>
      <c r="D131" s="26" t="s">
        <v>155</v>
      </c>
      <c r="E131" s="26" t="s">
        <v>162</v>
      </c>
      <c r="F131" s="33"/>
      <c r="G131" s="23" t="n">
        <f aca="false">SUM(G132)</f>
        <v>850000</v>
      </c>
    </row>
    <row r="132" customFormat="false" ht="27.75" hidden="false" customHeight="true" outlineLevel="0" collapsed="false">
      <c r="B132" s="34" t="s">
        <v>24</v>
      </c>
      <c r="C132" s="39" t="s">
        <v>148</v>
      </c>
      <c r="D132" s="26" t="s">
        <v>155</v>
      </c>
      <c r="E132" s="26" t="s">
        <v>162</v>
      </c>
      <c r="F132" s="33" t="s">
        <v>25</v>
      </c>
      <c r="G132" s="23" t="n">
        <v>850000</v>
      </c>
    </row>
    <row r="133" customFormat="false" ht="15" hidden="false" customHeight="false" outlineLevel="0" collapsed="false">
      <c r="B133" s="56" t="s">
        <v>59</v>
      </c>
      <c r="C133" s="39" t="s">
        <v>148</v>
      </c>
      <c r="D133" s="26" t="s">
        <v>155</v>
      </c>
      <c r="E133" s="26" t="s">
        <v>60</v>
      </c>
      <c r="F133" s="33"/>
      <c r="G133" s="23" t="n">
        <f aca="false">SUM(G134)</f>
        <v>5976337</v>
      </c>
    </row>
    <row r="134" customFormat="false" ht="24.75" hidden="false" customHeight="true" outlineLevel="0" collapsed="false">
      <c r="B134" s="34" t="s">
        <v>61</v>
      </c>
      <c r="C134" s="39" t="s">
        <v>148</v>
      </c>
      <c r="D134" s="26" t="s">
        <v>155</v>
      </c>
      <c r="E134" s="26" t="s">
        <v>62</v>
      </c>
      <c r="F134" s="33"/>
      <c r="G134" s="23" t="n">
        <f aca="false">SUM(G135+G138)</f>
        <v>5976337</v>
      </c>
    </row>
    <row r="135" customFormat="false" ht="24.75" hidden="false" customHeight="true" outlineLevel="0" collapsed="false">
      <c r="B135" s="34" t="s">
        <v>127</v>
      </c>
      <c r="C135" s="39" t="s">
        <v>148</v>
      </c>
      <c r="D135" s="26" t="s">
        <v>155</v>
      </c>
      <c r="E135" s="26" t="s">
        <v>128</v>
      </c>
      <c r="F135" s="33"/>
      <c r="G135" s="23" t="n">
        <f aca="false">SUM(G136+G137)</f>
        <v>5721337</v>
      </c>
    </row>
    <row r="136" customFormat="false" ht="15" hidden="false" customHeight="false" outlineLevel="0" collapsed="false">
      <c r="B136" s="35" t="s">
        <v>129</v>
      </c>
      <c r="C136" s="39" t="s">
        <v>148</v>
      </c>
      <c r="D136" s="26" t="s">
        <v>155</v>
      </c>
      <c r="E136" s="26" t="s">
        <v>128</v>
      </c>
      <c r="F136" s="33" t="s">
        <v>130</v>
      </c>
      <c r="G136" s="23" t="n">
        <v>5491337</v>
      </c>
    </row>
    <row r="137" customFormat="false" ht="29.25" hidden="false" customHeight="true" outlineLevel="0" collapsed="false">
      <c r="B137" s="34" t="s">
        <v>24</v>
      </c>
      <c r="C137" s="39" t="s">
        <v>148</v>
      </c>
      <c r="D137" s="26" t="s">
        <v>155</v>
      </c>
      <c r="E137" s="26" t="s">
        <v>128</v>
      </c>
      <c r="F137" s="33" t="s">
        <v>25</v>
      </c>
      <c r="G137" s="23" t="n">
        <v>230000</v>
      </c>
    </row>
    <row r="138" customFormat="false" ht="30.75" hidden="false" customHeight="true" outlineLevel="0" collapsed="false">
      <c r="B138" s="19" t="s">
        <v>161</v>
      </c>
      <c r="C138" s="69" t="s">
        <v>148</v>
      </c>
      <c r="D138" s="26" t="s">
        <v>155</v>
      </c>
      <c r="E138" s="26" t="s">
        <v>163</v>
      </c>
      <c r="F138" s="33"/>
      <c r="G138" s="23" t="n">
        <f aca="false">SUM(G139)</f>
        <v>255000</v>
      </c>
    </row>
    <row r="139" customFormat="false" ht="26.25" hidden="false" customHeight="true" outlineLevel="0" collapsed="false">
      <c r="B139" s="34" t="s">
        <v>24</v>
      </c>
      <c r="C139" s="39" t="s">
        <v>148</v>
      </c>
      <c r="D139" s="26" t="s">
        <v>155</v>
      </c>
      <c r="E139" s="26" t="s">
        <v>163</v>
      </c>
      <c r="F139" s="33" t="s">
        <v>25</v>
      </c>
      <c r="G139" s="23" t="n">
        <v>255000</v>
      </c>
    </row>
    <row r="140" customFormat="false" ht="27.75" hidden="false" customHeight="true" outlineLevel="0" collapsed="false">
      <c r="B140" s="34" t="s">
        <v>164</v>
      </c>
      <c r="C140" s="39" t="s">
        <v>148</v>
      </c>
      <c r="D140" s="26" t="s">
        <v>165</v>
      </c>
      <c r="E140" s="26"/>
      <c r="F140" s="33"/>
      <c r="G140" s="23" t="n">
        <f aca="false">G141</f>
        <v>247200</v>
      </c>
    </row>
    <row r="141" customFormat="false" ht="15.75" hidden="false" customHeight="true" outlineLevel="0" collapsed="false">
      <c r="B141" s="56" t="s">
        <v>59</v>
      </c>
      <c r="C141" s="39" t="s">
        <v>148</v>
      </c>
      <c r="D141" s="26" t="s">
        <v>165</v>
      </c>
      <c r="E141" s="26" t="s">
        <v>60</v>
      </c>
      <c r="F141" s="33"/>
      <c r="G141" s="23" t="n">
        <f aca="false">G142</f>
        <v>247200</v>
      </c>
    </row>
    <row r="142" customFormat="false" ht="26.25" hidden="false" customHeight="true" outlineLevel="0" collapsed="false">
      <c r="B142" s="34" t="s">
        <v>61</v>
      </c>
      <c r="C142" s="39" t="s">
        <v>148</v>
      </c>
      <c r="D142" s="26" t="s">
        <v>165</v>
      </c>
      <c r="E142" s="26" t="s">
        <v>62</v>
      </c>
      <c r="F142" s="33"/>
      <c r="G142" s="23" t="n">
        <f aca="false">G143</f>
        <v>247200</v>
      </c>
    </row>
    <row r="143" customFormat="false" ht="27" hidden="false" customHeight="true" outlineLevel="0" collapsed="false">
      <c r="B143" s="34" t="s">
        <v>166</v>
      </c>
      <c r="C143" s="39" t="s">
        <v>148</v>
      </c>
      <c r="D143" s="26" t="s">
        <v>165</v>
      </c>
      <c r="E143" s="26" t="s">
        <v>167</v>
      </c>
      <c r="F143" s="33"/>
      <c r="G143" s="23" t="n">
        <f aca="false">G144</f>
        <v>247200</v>
      </c>
    </row>
    <row r="144" customFormat="false" ht="16.5" hidden="false" customHeight="true" outlineLevel="0" collapsed="false">
      <c r="B144" s="34" t="s">
        <v>105</v>
      </c>
      <c r="C144" s="39" t="s">
        <v>148</v>
      </c>
      <c r="D144" s="26" t="s">
        <v>165</v>
      </c>
      <c r="E144" s="26" t="s">
        <v>167</v>
      </c>
      <c r="F144" s="33" t="s">
        <v>106</v>
      </c>
      <c r="G144" s="23" t="n">
        <v>247200</v>
      </c>
    </row>
    <row r="145" customFormat="false" ht="15.75" hidden="false" customHeight="true" outlineLevel="0" collapsed="false">
      <c r="B145" s="81" t="s">
        <v>168</v>
      </c>
      <c r="C145" s="72" t="s">
        <v>15</v>
      </c>
      <c r="D145" s="73"/>
      <c r="E145" s="73"/>
      <c r="F145" s="74"/>
      <c r="G145" s="79" t="n">
        <f aca="false">SUM(G146+G154+G161+G189)</f>
        <v>224164779.16</v>
      </c>
      <c r="I145" s="58"/>
    </row>
    <row r="146" customFormat="false" ht="15" hidden="false" customHeight="false" outlineLevel="0" collapsed="false">
      <c r="B146" s="52" t="s">
        <v>169</v>
      </c>
      <c r="C146" s="50" t="s">
        <v>15</v>
      </c>
      <c r="D146" s="51" t="s">
        <v>13</v>
      </c>
      <c r="E146" s="51"/>
      <c r="F146" s="31"/>
      <c r="G146" s="38" t="n">
        <f aca="false">SUM(G147)</f>
        <v>2769032.8</v>
      </c>
    </row>
    <row r="147" customFormat="false" ht="15" hidden="false" customHeight="false" outlineLevel="0" collapsed="false">
      <c r="B147" s="34" t="s">
        <v>59</v>
      </c>
      <c r="C147" s="39" t="s">
        <v>15</v>
      </c>
      <c r="D147" s="26" t="s">
        <v>13</v>
      </c>
      <c r="E147" s="26" t="s">
        <v>60</v>
      </c>
      <c r="F147" s="33"/>
      <c r="G147" s="23" t="n">
        <f aca="false">SUM(G148)</f>
        <v>2769032.8</v>
      </c>
    </row>
    <row r="148" customFormat="false" ht="27" hidden="false" customHeight="true" outlineLevel="0" collapsed="false">
      <c r="B148" s="34" t="s">
        <v>61</v>
      </c>
      <c r="C148" s="39" t="s">
        <v>15</v>
      </c>
      <c r="D148" s="26" t="s">
        <v>13</v>
      </c>
      <c r="E148" s="26" t="s">
        <v>62</v>
      </c>
      <c r="F148" s="33"/>
      <c r="G148" s="23" t="n">
        <f aca="false">G151+G149</f>
        <v>2769032.8</v>
      </c>
    </row>
    <row r="149" customFormat="false" ht="48.75" hidden="false" customHeight="true" outlineLevel="0" collapsed="false">
      <c r="B149" s="34" t="s">
        <v>170</v>
      </c>
      <c r="C149" s="39" t="s">
        <v>15</v>
      </c>
      <c r="D149" s="26" t="s">
        <v>13</v>
      </c>
      <c r="E149" s="39" t="s">
        <v>171</v>
      </c>
      <c r="F149" s="33"/>
      <c r="G149" s="23" t="n">
        <f aca="false">SUM(G150)</f>
        <v>527440</v>
      </c>
    </row>
    <row r="150" customFormat="false" ht="15" hidden="false" customHeight="false" outlineLevel="0" collapsed="false">
      <c r="B150" s="35" t="s">
        <v>129</v>
      </c>
      <c r="C150" s="39" t="s">
        <v>15</v>
      </c>
      <c r="D150" s="26" t="s">
        <v>13</v>
      </c>
      <c r="E150" s="39" t="s">
        <v>171</v>
      </c>
      <c r="F150" s="27" t="s">
        <v>130</v>
      </c>
      <c r="G150" s="23" t="n">
        <v>527440</v>
      </c>
    </row>
    <row r="151" customFormat="false" ht="39" hidden="false" customHeight="true" outlineLevel="0" collapsed="false">
      <c r="B151" s="56" t="s">
        <v>172</v>
      </c>
      <c r="C151" s="39" t="s">
        <v>15</v>
      </c>
      <c r="D151" s="26" t="s">
        <v>13</v>
      </c>
      <c r="E151" s="39" t="s">
        <v>173</v>
      </c>
      <c r="F151" s="33"/>
      <c r="G151" s="23" t="n">
        <f aca="false">SUM(G152+G153)</f>
        <v>2241592.8</v>
      </c>
    </row>
    <row r="152" customFormat="false" ht="15" hidden="false" customHeight="false" outlineLevel="0" collapsed="false">
      <c r="B152" s="35" t="s">
        <v>129</v>
      </c>
      <c r="C152" s="39" t="s">
        <v>15</v>
      </c>
      <c r="D152" s="26" t="s">
        <v>13</v>
      </c>
      <c r="E152" s="39" t="s">
        <v>173</v>
      </c>
      <c r="F152" s="27" t="s">
        <v>130</v>
      </c>
      <c r="G152" s="23" t="n">
        <v>1054866.72</v>
      </c>
    </row>
    <row r="153" customFormat="false" ht="15" hidden="false" customHeight="false" outlineLevel="0" collapsed="false">
      <c r="B153" s="56" t="s">
        <v>174</v>
      </c>
      <c r="C153" s="39" t="s">
        <v>15</v>
      </c>
      <c r="D153" s="26" t="s">
        <v>13</v>
      </c>
      <c r="E153" s="39" t="s">
        <v>173</v>
      </c>
      <c r="F153" s="27" t="s">
        <v>175</v>
      </c>
      <c r="G153" s="23" t="n">
        <v>1186726.08</v>
      </c>
    </row>
    <row r="154" customFormat="false" ht="15" hidden="false" customHeight="false" outlineLevel="0" collapsed="false">
      <c r="B154" s="19" t="s">
        <v>176</v>
      </c>
      <c r="C154" s="39" t="s">
        <v>15</v>
      </c>
      <c r="D154" s="26" t="s">
        <v>58</v>
      </c>
      <c r="E154" s="26"/>
      <c r="F154" s="33"/>
      <c r="G154" s="23" t="n">
        <f aca="false">SUM(G155)</f>
        <v>1329276</v>
      </c>
    </row>
    <row r="155" customFormat="false" ht="15" hidden="false" customHeight="false" outlineLevel="0" collapsed="false">
      <c r="B155" s="52" t="s">
        <v>59</v>
      </c>
      <c r="C155" s="69" t="s">
        <v>15</v>
      </c>
      <c r="D155" s="70" t="s">
        <v>58</v>
      </c>
      <c r="E155" s="51" t="s">
        <v>60</v>
      </c>
      <c r="F155" s="31"/>
      <c r="G155" s="44" t="n">
        <f aca="false">SUM(G156)</f>
        <v>1329276</v>
      </c>
    </row>
    <row r="156" customFormat="false" ht="26.25" hidden="false" customHeight="true" outlineLevel="0" collapsed="false">
      <c r="B156" s="34" t="s">
        <v>61</v>
      </c>
      <c r="C156" s="39" t="s">
        <v>15</v>
      </c>
      <c r="D156" s="26" t="s">
        <v>58</v>
      </c>
      <c r="E156" s="26" t="s">
        <v>62</v>
      </c>
      <c r="F156" s="33"/>
      <c r="G156" s="23" t="n">
        <f aca="false">SUM(G157+G159)</f>
        <v>1329276</v>
      </c>
    </row>
    <row r="157" customFormat="false" ht="39" hidden="false" customHeight="true" outlineLevel="0" collapsed="false">
      <c r="B157" s="82" t="s">
        <v>177</v>
      </c>
      <c r="C157" s="53" t="s">
        <v>15</v>
      </c>
      <c r="D157" s="54" t="s">
        <v>58</v>
      </c>
      <c r="E157" s="53" t="s">
        <v>178</v>
      </c>
      <c r="F157" s="55"/>
      <c r="G157" s="49" t="n">
        <f aca="false">G158</f>
        <v>300000</v>
      </c>
    </row>
    <row r="158" customFormat="false" ht="27" hidden="false" customHeight="true" outlineLevel="0" collapsed="false">
      <c r="B158" s="34" t="s">
        <v>24</v>
      </c>
      <c r="C158" s="53" t="s">
        <v>15</v>
      </c>
      <c r="D158" s="54" t="s">
        <v>58</v>
      </c>
      <c r="E158" s="53" t="s">
        <v>178</v>
      </c>
      <c r="F158" s="55" t="s">
        <v>25</v>
      </c>
      <c r="G158" s="49" t="n">
        <v>300000</v>
      </c>
    </row>
    <row r="159" customFormat="false" ht="41.25" hidden="false" customHeight="true" outlineLevel="0" collapsed="false">
      <c r="B159" s="19" t="s">
        <v>179</v>
      </c>
      <c r="C159" s="39" t="s">
        <v>15</v>
      </c>
      <c r="D159" s="26" t="s">
        <v>58</v>
      </c>
      <c r="E159" s="39" t="s">
        <v>180</v>
      </c>
      <c r="F159" s="33"/>
      <c r="G159" s="23" t="n">
        <f aca="false">SUM(G160)</f>
        <v>1029276</v>
      </c>
    </row>
    <row r="160" customFormat="false" ht="30" hidden="false" customHeight="true" outlineLevel="0" collapsed="false">
      <c r="B160" s="34" t="s">
        <v>24</v>
      </c>
      <c r="C160" s="69" t="s">
        <v>15</v>
      </c>
      <c r="D160" s="70" t="s">
        <v>58</v>
      </c>
      <c r="E160" s="39" t="s">
        <v>180</v>
      </c>
      <c r="F160" s="31" t="s">
        <v>25</v>
      </c>
      <c r="G160" s="23" t="n">
        <v>1029276</v>
      </c>
    </row>
    <row r="161" customFormat="false" ht="15" hidden="false" customHeight="false" outlineLevel="0" collapsed="false">
      <c r="B161" s="19" t="s">
        <v>181</v>
      </c>
      <c r="C161" s="83" t="s">
        <v>15</v>
      </c>
      <c r="D161" s="84" t="s">
        <v>182</v>
      </c>
      <c r="E161" s="26"/>
      <c r="F161" s="33"/>
      <c r="G161" s="23" t="n">
        <f aca="false">G162+G177+G182</f>
        <v>213567339.99</v>
      </c>
    </row>
    <row r="162" customFormat="false" ht="40.5" hidden="false" customHeight="true" outlineLevel="0" collapsed="false">
      <c r="B162" s="24" t="s">
        <v>183</v>
      </c>
      <c r="C162" s="39" t="s">
        <v>15</v>
      </c>
      <c r="D162" s="26" t="s">
        <v>182</v>
      </c>
      <c r="E162" s="26" t="s">
        <v>184</v>
      </c>
      <c r="F162" s="33"/>
      <c r="G162" s="23" t="n">
        <f aca="false">G163+G167</f>
        <v>180542262.45</v>
      </c>
    </row>
    <row r="163" customFormat="false" ht="15" hidden="false" customHeight="false" outlineLevel="0" collapsed="false">
      <c r="B163" s="34" t="s">
        <v>185</v>
      </c>
      <c r="C163" s="39" t="s">
        <v>15</v>
      </c>
      <c r="D163" s="26" t="s">
        <v>182</v>
      </c>
      <c r="E163" s="26" t="s">
        <v>186</v>
      </c>
      <c r="F163" s="33"/>
      <c r="G163" s="23" t="n">
        <f aca="false">G164</f>
        <v>102000000</v>
      </c>
    </row>
    <row r="164" customFormat="false" ht="27" hidden="false" customHeight="true" outlineLevel="0" collapsed="false">
      <c r="B164" s="34" t="s">
        <v>187</v>
      </c>
      <c r="C164" s="39" t="s">
        <v>15</v>
      </c>
      <c r="D164" s="36" t="s">
        <v>182</v>
      </c>
      <c r="E164" s="26" t="s">
        <v>188</v>
      </c>
      <c r="F164" s="33"/>
      <c r="G164" s="23" t="n">
        <f aca="false">SUM(G165)</f>
        <v>102000000</v>
      </c>
    </row>
    <row r="165" customFormat="false" ht="36.75" hidden="false" customHeight="true" outlineLevel="0" collapsed="false">
      <c r="B165" s="34" t="s">
        <v>189</v>
      </c>
      <c r="C165" s="39" t="s">
        <v>15</v>
      </c>
      <c r="D165" s="36" t="s">
        <v>182</v>
      </c>
      <c r="E165" s="26" t="s">
        <v>190</v>
      </c>
      <c r="F165" s="33"/>
      <c r="G165" s="23" t="n">
        <f aca="false">SUM(G166)</f>
        <v>102000000</v>
      </c>
    </row>
    <row r="166" customFormat="false" ht="29.25" hidden="false" customHeight="true" outlineLevel="0" collapsed="false">
      <c r="B166" s="34" t="s">
        <v>24</v>
      </c>
      <c r="C166" s="39" t="s">
        <v>15</v>
      </c>
      <c r="D166" s="36" t="s">
        <v>182</v>
      </c>
      <c r="E166" s="26" t="s">
        <v>190</v>
      </c>
      <c r="F166" s="36" t="s">
        <v>25</v>
      </c>
      <c r="G166" s="23" t="n">
        <v>102000000</v>
      </c>
    </row>
    <row r="167" customFormat="false" ht="15" hidden="false" customHeight="false" outlineLevel="0" collapsed="false">
      <c r="B167" s="34" t="s">
        <v>18</v>
      </c>
      <c r="C167" s="39" t="s">
        <v>15</v>
      </c>
      <c r="D167" s="26" t="s">
        <v>182</v>
      </c>
      <c r="E167" s="26" t="s">
        <v>191</v>
      </c>
      <c r="F167" s="33"/>
      <c r="G167" s="23" t="n">
        <f aca="false">G168+G172</f>
        <v>78542262.45</v>
      </c>
    </row>
    <row r="168" customFormat="false" ht="51" hidden="false" customHeight="true" outlineLevel="0" collapsed="false">
      <c r="B168" s="34" t="s">
        <v>192</v>
      </c>
      <c r="C168" s="39" t="s">
        <v>15</v>
      </c>
      <c r="D168" s="26" t="s">
        <v>182</v>
      </c>
      <c r="E168" s="26" t="s">
        <v>193</v>
      </c>
      <c r="F168" s="33"/>
      <c r="G168" s="23" t="n">
        <f aca="false">G169</f>
        <v>59342262.45</v>
      </c>
    </row>
    <row r="169" customFormat="false" ht="29.25" hidden="false" customHeight="true" outlineLevel="0" collapsed="false">
      <c r="B169" s="34" t="s">
        <v>194</v>
      </c>
      <c r="C169" s="53" t="s">
        <v>15</v>
      </c>
      <c r="D169" s="54" t="s">
        <v>182</v>
      </c>
      <c r="E169" s="54" t="s">
        <v>195</v>
      </c>
      <c r="F169" s="55"/>
      <c r="G169" s="23" t="n">
        <f aca="false">SUM(G170+G171)</f>
        <v>59342262.45</v>
      </c>
    </row>
    <row r="170" customFormat="false" ht="25.5" hidden="false" customHeight="true" outlineLevel="0" collapsed="false">
      <c r="B170" s="34" t="s">
        <v>24</v>
      </c>
      <c r="C170" s="53" t="s">
        <v>15</v>
      </c>
      <c r="D170" s="54" t="s">
        <v>182</v>
      </c>
      <c r="E170" s="54" t="s">
        <v>195</v>
      </c>
      <c r="F170" s="36" t="s">
        <v>25</v>
      </c>
      <c r="G170" s="44" t="n">
        <v>31442262.45</v>
      </c>
    </row>
    <row r="171" customFormat="false" ht="21.75" hidden="false" customHeight="true" outlineLevel="0" collapsed="false">
      <c r="B171" s="34" t="s">
        <v>105</v>
      </c>
      <c r="C171" s="53" t="s">
        <v>15</v>
      </c>
      <c r="D171" s="54" t="s">
        <v>182</v>
      </c>
      <c r="E171" s="54" t="s">
        <v>195</v>
      </c>
      <c r="F171" s="36" t="s">
        <v>106</v>
      </c>
      <c r="G171" s="44" t="n">
        <v>27900000</v>
      </c>
    </row>
    <row r="172" customFormat="false" ht="49.5" hidden="false" customHeight="true" outlineLevel="0" collapsed="false">
      <c r="B172" s="85" t="s">
        <v>196</v>
      </c>
      <c r="C172" s="39" t="s">
        <v>15</v>
      </c>
      <c r="D172" s="36" t="s">
        <v>182</v>
      </c>
      <c r="E172" s="26" t="s">
        <v>197</v>
      </c>
      <c r="F172" s="33"/>
      <c r="G172" s="23" t="n">
        <f aca="false">SUM(G173+G175)</f>
        <v>19200000</v>
      </c>
    </row>
    <row r="173" customFormat="false" ht="28.5" hidden="false" customHeight="true" outlineLevel="0" collapsed="false">
      <c r="B173" s="34" t="s">
        <v>194</v>
      </c>
      <c r="C173" s="39" t="s">
        <v>15</v>
      </c>
      <c r="D173" s="26" t="s">
        <v>182</v>
      </c>
      <c r="E173" s="26" t="s">
        <v>198</v>
      </c>
      <c r="F173" s="33"/>
      <c r="G173" s="23" t="n">
        <f aca="false">SUM(G174)</f>
        <v>7600000</v>
      </c>
    </row>
    <row r="174" customFormat="false" ht="15" hidden="false" customHeight="false" outlineLevel="0" collapsed="false">
      <c r="B174" s="34" t="s">
        <v>105</v>
      </c>
      <c r="C174" s="39" t="s">
        <v>15</v>
      </c>
      <c r="D174" s="26" t="s">
        <v>182</v>
      </c>
      <c r="E174" s="26" t="s">
        <v>198</v>
      </c>
      <c r="F174" s="33" t="s">
        <v>106</v>
      </c>
      <c r="G174" s="23" t="n">
        <v>7600000</v>
      </c>
    </row>
    <row r="175" customFormat="false" ht="40.5" hidden="false" customHeight="true" outlineLevel="0" collapsed="false">
      <c r="B175" s="34" t="s">
        <v>199</v>
      </c>
      <c r="C175" s="39" t="s">
        <v>15</v>
      </c>
      <c r="D175" s="26" t="s">
        <v>182</v>
      </c>
      <c r="E175" s="26" t="s">
        <v>200</v>
      </c>
      <c r="F175" s="33"/>
      <c r="G175" s="23" t="n">
        <f aca="false">SUM(G176)</f>
        <v>11600000</v>
      </c>
    </row>
    <row r="176" customFormat="false" ht="18.75" hidden="false" customHeight="true" outlineLevel="0" collapsed="false">
      <c r="B176" s="86" t="s">
        <v>105</v>
      </c>
      <c r="C176" s="53" t="s">
        <v>15</v>
      </c>
      <c r="D176" s="54" t="s">
        <v>182</v>
      </c>
      <c r="E176" s="26" t="s">
        <v>200</v>
      </c>
      <c r="F176" s="55" t="s">
        <v>106</v>
      </c>
      <c r="G176" s="23" t="n">
        <v>11600000</v>
      </c>
    </row>
    <row r="177" customFormat="false" ht="41.25" hidden="false" customHeight="true" outlineLevel="0" collapsed="false">
      <c r="B177" s="87" t="s">
        <v>201</v>
      </c>
      <c r="C177" s="39" t="s">
        <v>15</v>
      </c>
      <c r="D177" s="26" t="s">
        <v>182</v>
      </c>
      <c r="E177" s="26" t="s">
        <v>202</v>
      </c>
      <c r="F177" s="66"/>
      <c r="G177" s="23" t="n">
        <f aca="false">G178</f>
        <v>22625077.54</v>
      </c>
    </row>
    <row r="178" customFormat="false" ht="15.75" hidden="false" customHeight="true" outlineLevel="0" collapsed="false">
      <c r="B178" s="87" t="s">
        <v>185</v>
      </c>
      <c r="C178" s="39" t="s">
        <v>15</v>
      </c>
      <c r="D178" s="26" t="s">
        <v>182</v>
      </c>
      <c r="E178" s="26" t="s">
        <v>203</v>
      </c>
      <c r="F178" s="66"/>
      <c r="G178" s="23" t="n">
        <f aca="false">G179</f>
        <v>22625077.54</v>
      </c>
    </row>
    <row r="179" customFormat="false" ht="30" hidden="false" customHeight="true" outlineLevel="0" collapsed="false">
      <c r="B179" s="87" t="s">
        <v>204</v>
      </c>
      <c r="C179" s="39" t="s">
        <v>15</v>
      </c>
      <c r="D179" s="26" t="s">
        <v>182</v>
      </c>
      <c r="E179" s="26" t="s">
        <v>205</v>
      </c>
      <c r="F179" s="66"/>
      <c r="G179" s="23" t="n">
        <f aca="false">G180</f>
        <v>22625077.54</v>
      </c>
    </row>
    <row r="180" customFormat="false" ht="24" hidden="false" customHeight="true" outlineLevel="0" collapsed="false">
      <c r="B180" s="87" t="s">
        <v>206</v>
      </c>
      <c r="C180" s="39" t="s">
        <v>15</v>
      </c>
      <c r="D180" s="26" t="s">
        <v>182</v>
      </c>
      <c r="E180" s="26" t="s">
        <v>207</v>
      </c>
      <c r="F180" s="66"/>
      <c r="G180" s="23" t="n">
        <f aca="false">G181</f>
        <v>22625077.54</v>
      </c>
    </row>
    <row r="181" customFormat="false" ht="28.5" hidden="false" customHeight="true" outlineLevel="0" collapsed="false">
      <c r="B181" s="87" t="s">
        <v>24</v>
      </c>
      <c r="C181" s="39" t="s">
        <v>15</v>
      </c>
      <c r="D181" s="26" t="s">
        <v>182</v>
      </c>
      <c r="E181" s="26" t="s">
        <v>207</v>
      </c>
      <c r="F181" s="66" t="s">
        <v>25</v>
      </c>
      <c r="G181" s="23" t="n">
        <v>22625077.54</v>
      </c>
    </row>
    <row r="182" customFormat="false" ht="39" hidden="false" customHeight="true" outlineLevel="0" collapsed="false">
      <c r="B182" s="42" t="s">
        <v>208</v>
      </c>
      <c r="C182" s="69" t="s">
        <v>15</v>
      </c>
      <c r="D182" s="88" t="s">
        <v>182</v>
      </c>
      <c r="E182" s="70" t="s">
        <v>209</v>
      </c>
      <c r="F182" s="27"/>
      <c r="G182" s="44" t="n">
        <f aca="false">G183</f>
        <v>10400000</v>
      </c>
    </row>
    <row r="183" customFormat="false" ht="20.25" hidden="false" customHeight="true" outlineLevel="0" collapsed="false">
      <c r="B183" s="34" t="s">
        <v>18</v>
      </c>
      <c r="C183" s="39" t="s">
        <v>15</v>
      </c>
      <c r="D183" s="36" t="s">
        <v>182</v>
      </c>
      <c r="E183" s="26" t="s">
        <v>210</v>
      </c>
      <c r="F183" s="33"/>
      <c r="G183" s="23" t="n">
        <f aca="false">G184</f>
        <v>10400000</v>
      </c>
    </row>
    <row r="184" customFormat="false" ht="40.5" hidden="false" customHeight="true" outlineLevel="0" collapsed="false">
      <c r="B184" s="34" t="s">
        <v>211</v>
      </c>
      <c r="C184" s="39" t="s">
        <v>15</v>
      </c>
      <c r="D184" s="36" t="s">
        <v>182</v>
      </c>
      <c r="E184" s="26" t="s">
        <v>212</v>
      </c>
      <c r="F184" s="33"/>
      <c r="G184" s="23" t="n">
        <f aca="false">G185+G187</f>
        <v>10400000</v>
      </c>
    </row>
    <row r="185" customFormat="false" ht="39" hidden="false" customHeight="true" outlineLevel="0" collapsed="false">
      <c r="B185" s="34" t="s">
        <v>213</v>
      </c>
      <c r="C185" s="39" t="s">
        <v>15</v>
      </c>
      <c r="D185" s="36" t="s">
        <v>182</v>
      </c>
      <c r="E185" s="26" t="s">
        <v>214</v>
      </c>
      <c r="F185" s="33"/>
      <c r="G185" s="23" t="n">
        <f aca="false">SUM(G186)</f>
        <v>6100000</v>
      </c>
    </row>
    <row r="186" customFormat="false" ht="16.5" hidden="false" customHeight="true" outlineLevel="0" collapsed="false">
      <c r="B186" s="34" t="s">
        <v>105</v>
      </c>
      <c r="C186" s="39" t="s">
        <v>15</v>
      </c>
      <c r="D186" s="36" t="s">
        <v>182</v>
      </c>
      <c r="E186" s="26" t="s">
        <v>214</v>
      </c>
      <c r="F186" s="33" t="s">
        <v>106</v>
      </c>
      <c r="G186" s="23" t="n">
        <v>6100000</v>
      </c>
    </row>
    <row r="187" customFormat="false" ht="42" hidden="false" customHeight="true" outlineLevel="0" collapsed="false">
      <c r="B187" s="34" t="s">
        <v>199</v>
      </c>
      <c r="C187" s="39" t="s">
        <v>15</v>
      </c>
      <c r="D187" s="36" t="s">
        <v>182</v>
      </c>
      <c r="E187" s="26" t="s">
        <v>215</v>
      </c>
      <c r="F187" s="33"/>
      <c r="G187" s="23" t="n">
        <f aca="false">G188</f>
        <v>4300000</v>
      </c>
    </row>
    <row r="188" customFormat="false" ht="20.25" hidden="false" customHeight="true" outlineLevel="0" collapsed="false">
      <c r="B188" s="34" t="s">
        <v>105</v>
      </c>
      <c r="C188" s="39" t="s">
        <v>15</v>
      </c>
      <c r="D188" s="36" t="s">
        <v>182</v>
      </c>
      <c r="E188" s="26" t="s">
        <v>215</v>
      </c>
      <c r="F188" s="33" t="s">
        <v>106</v>
      </c>
      <c r="G188" s="23" t="n">
        <v>4300000</v>
      </c>
    </row>
    <row r="189" customFormat="false" ht="15" hidden="false" customHeight="false" outlineLevel="0" collapsed="false">
      <c r="B189" s="35" t="s">
        <v>216</v>
      </c>
      <c r="C189" s="83" t="s">
        <v>15</v>
      </c>
      <c r="D189" s="89" t="s">
        <v>217</v>
      </c>
      <c r="E189" s="26"/>
      <c r="F189" s="33"/>
      <c r="G189" s="23" t="n">
        <f aca="false">G190+G200</f>
        <v>6499130.37</v>
      </c>
    </row>
    <row r="190" customFormat="false" ht="39" hidden="false" customHeight="true" outlineLevel="0" collapsed="false">
      <c r="B190" s="60" t="s">
        <v>218</v>
      </c>
      <c r="C190" s="83" t="s">
        <v>15</v>
      </c>
      <c r="D190" s="84" t="s">
        <v>217</v>
      </c>
      <c r="E190" s="39" t="s">
        <v>219</v>
      </c>
      <c r="F190" s="33"/>
      <c r="G190" s="23" t="n">
        <f aca="false">G191</f>
        <v>500000</v>
      </c>
    </row>
    <row r="191" customFormat="false" ht="15" hidden="false" customHeight="false" outlineLevel="0" collapsed="false">
      <c r="B191" s="60" t="s">
        <v>18</v>
      </c>
      <c r="C191" s="83" t="s">
        <v>15</v>
      </c>
      <c r="D191" s="84" t="s">
        <v>217</v>
      </c>
      <c r="E191" s="39" t="s">
        <v>220</v>
      </c>
      <c r="F191" s="33"/>
      <c r="G191" s="23" t="n">
        <f aca="false">G192+G197</f>
        <v>500000</v>
      </c>
    </row>
    <row r="192" customFormat="false" ht="39.75" hidden="false" customHeight="true" outlineLevel="0" collapsed="false">
      <c r="B192" s="90" t="s">
        <v>221</v>
      </c>
      <c r="C192" s="83" t="s">
        <v>15</v>
      </c>
      <c r="D192" s="84" t="s">
        <v>217</v>
      </c>
      <c r="E192" s="39" t="s">
        <v>222</v>
      </c>
      <c r="F192" s="33"/>
      <c r="G192" s="23" t="n">
        <f aca="false">SUM(G193+G195)</f>
        <v>450000</v>
      </c>
    </row>
    <row r="193" customFormat="false" ht="48" hidden="false" customHeight="true" outlineLevel="0" collapsed="false">
      <c r="B193" s="91" t="s">
        <v>223</v>
      </c>
      <c r="C193" s="83" t="s">
        <v>15</v>
      </c>
      <c r="D193" s="84" t="s">
        <v>217</v>
      </c>
      <c r="E193" s="39" t="s">
        <v>224</v>
      </c>
      <c r="F193" s="33"/>
      <c r="G193" s="23" t="n">
        <f aca="false">SUM(G194)</f>
        <v>350000</v>
      </c>
    </row>
    <row r="194" customFormat="false" ht="38.25" hidden="false" customHeight="true" outlineLevel="0" collapsed="false">
      <c r="B194" s="56" t="s">
        <v>225</v>
      </c>
      <c r="C194" s="83" t="s">
        <v>15</v>
      </c>
      <c r="D194" s="84" t="s">
        <v>217</v>
      </c>
      <c r="E194" s="39" t="s">
        <v>224</v>
      </c>
      <c r="F194" s="33" t="s">
        <v>226</v>
      </c>
      <c r="G194" s="23" t="n">
        <v>350000</v>
      </c>
    </row>
    <row r="195" customFormat="false" ht="78.75" hidden="false" customHeight="true" outlineLevel="0" collapsed="false">
      <c r="B195" s="60" t="s">
        <v>227</v>
      </c>
      <c r="C195" s="83" t="s">
        <v>15</v>
      </c>
      <c r="D195" s="84" t="s">
        <v>217</v>
      </c>
      <c r="E195" s="39" t="s">
        <v>228</v>
      </c>
      <c r="F195" s="33"/>
      <c r="G195" s="23" t="n">
        <f aca="false">SUM(G196)</f>
        <v>100000</v>
      </c>
    </row>
    <row r="196" customFormat="false" ht="41.25" hidden="false" customHeight="true" outlineLevel="0" collapsed="false">
      <c r="B196" s="56" t="s">
        <v>225</v>
      </c>
      <c r="C196" s="83" t="s">
        <v>15</v>
      </c>
      <c r="D196" s="84" t="s">
        <v>217</v>
      </c>
      <c r="E196" s="39" t="s">
        <v>228</v>
      </c>
      <c r="F196" s="27" t="s">
        <v>226</v>
      </c>
      <c r="G196" s="23" t="n">
        <v>100000</v>
      </c>
    </row>
    <row r="197" customFormat="false" ht="24.75" hidden="false" customHeight="true" outlineLevel="0" collapsed="false">
      <c r="B197" s="57" t="s">
        <v>229</v>
      </c>
      <c r="C197" s="83" t="s">
        <v>15</v>
      </c>
      <c r="D197" s="84" t="s">
        <v>217</v>
      </c>
      <c r="E197" s="39" t="s">
        <v>230</v>
      </c>
      <c r="F197" s="36"/>
      <c r="G197" s="23" t="n">
        <f aca="false">G198</f>
        <v>50000</v>
      </c>
    </row>
    <row r="198" customFormat="false" ht="27.75" hidden="false" customHeight="true" outlineLevel="0" collapsed="false">
      <c r="B198" s="56" t="s">
        <v>231</v>
      </c>
      <c r="C198" s="83" t="s">
        <v>15</v>
      </c>
      <c r="D198" s="84" t="s">
        <v>217</v>
      </c>
      <c r="E198" s="39" t="s">
        <v>232</v>
      </c>
      <c r="F198" s="32"/>
      <c r="G198" s="23" t="n">
        <f aca="false">G199</f>
        <v>50000</v>
      </c>
    </row>
    <row r="199" customFormat="false" ht="24.75" hidden="false" customHeight="true" outlineLevel="0" collapsed="false">
      <c r="B199" s="34" t="s">
        <v>24</v>
      </c>
      <c r="C199" s="83" t="s">
        <v>15</v>
      </c>
      <c r="D199" s="84" t="s">
        <v>217</v>
      </c>
      <c r="E199" s="39" t="s">
        <v>232</v>
      </c>
      <c r="F199" s="36" t="s">
        <v>25</v>
      </c>
      <c r="G199" s="23" t="n">
        <v>50000</v>
      </c>
    </row>
    <row r="200" customFormat="false" ht="15" hidden="false" customHeight="false" outlineLevel="0" collapsed="false">
      <c r="B200" s="34" t="s">
        <v>59</v>
      </c>
      <c r="C200" s="83" t="s">
        <v>15</v>
      </c>
      <c r="D200" s="84" t="s">
        <v>217</v>
      </c>
      <c r="E200" s="26" t="s">
        <v>60</v>
      </c>
      <c r="F200" s="33"/>
      <c r="G200" s="23" t="n">
        <f aca="false">SUM(G201)</f>
        <v>5999130.37</v>
      </c>
    </row>
    <row r="201" customFormat="false" ht="25.5" hidden="false" customHeight="true" outlineLevel="0" collapsed="false">
      <c r="B201" s="34" t="s">
        <v>61</v>
      </c>
      <c r="C201" s="83" t="s">
        <v>15</v>
      </c>
      <c r="D201" s="84" t="s">
        <v>217</v>
      </c>
      <c r="E201" s="26" t="s">
        <v>62</v>
      </c>
      <c r="F201" s="33"/>
      <c r="G201" s="23" t="n">
        <f aca="false">SUM(G202+G204+G206)</f>
        <v>5999130.37</v>
      </c>
    </row>
    <row r="202" customFormat="false" ht="15" hidden="false" customHeight="false" outlineLevel="0" collapsed="false">
      <c r="B202" s="56" t="s">
        <v>233</v>
      </c>
      <c r="C202" s="83" t="s">
        <v>15</v>
      </c>
      <c r="D202" s="84" t="s">
        <v>217</v>
      </c>
      <c r="E202" s="26" t="s">
        <v>234</v>
      </c>
      <c r="F202" s="33"/>
      <c r="G202" s="23" t="n">
        <f aca="false">SUM(G203)</f>
        <v>1969006.87</v>
      </c>
    </row>
    <row r="203" customFormat="false" ht="28.5" hidden="false" customHeight="true" outlineLevel="0" collapsed="false">
      <c r="B203" s="34" t="s">
        <v>24</v>
      </c>
      <c r="C203" s="83" t="s">
        <v>15</v>
      </c>
      <c r="D203" s="84" t="s">
        <v>217</v>
      </c>
      <c r="E203" s="26" t="s">
        <v>234</v>
      </c>
      <c r="F203" s="33" t="s">
        <v>25</v>
      </c>
      <c r="G203" s="23" t="n">
        <v>1969006.87</v>
      </c>
    </row>
    <row r="204" customFormat="false" ht="17.25" hidden="false" customHeight="true" outlineLevel="0" collapsed="false">
      <c r="B204" s="92" t="s">
        <v>235</v>
      </c>
      <c r="C204" s="83" t="s">
        <v>15</v>
      </c>
      <c r="D204" s="84" t="s">
        <v>217</v>
      </c>
      <c r="E204" s="26" t="s">
        <v>236</v>
      </c>
      <c r="F204" s="33"/>
      <c r="G204" s="23" t="n">
        <f aca="false">G205</f>
        <v>2568153.6</v>
      </c>
    </row>
    <row r="205" customFormat="false" ht="28.5" hidden="false" customHeight="true" outlineLevel="0" collapsed="false">
      <c r="B205" s="93" t="s">
        <v>24</v>
      </c>
      <c r="C205" s="83" t="s">
        <v>15</v>
      </c>
      <c r="D205" s="84" t="s">
        <v>217</v>
      </c>
      <c r="E205" s="26" t="s">
        <v>236</v>
      </c>
      <c r="F205" s="33" t="s">
        <v>25</v>
      </c>
      <c r="G205" s="23" t="n">
        <v>2568153.6</v>
      </c>
    </row>
    <row r="206" customFormat="false" ht="28.5" hidden="false" customHeight="true" outlineLevel="0" collapsed="false">
      <c r="B206" s="34" t="s">
        <v>237</v>
      </c>
      <c r="C206" s="83" t="s">
        <v>15</v>
      </c>
      <c r="D206" s="84" t="s">
        <v>217</v>
      </c>
      <c r="E206" s="26" t="s">
        <v>238</v>
      </c>
      <c r="F206" s="33"/>
      <c r="G206" s="23" t="n">
        <f aca="false">G207</f>
        <v>1461969.9</v>
      </c>
    </row>
    <row r="207" customFormat="false" ht="28.5" hidden="false" customHeight="true" outlineLevel="0" collapsed="false">
      <c r="B207" s="34" t="s">
        <v>24</v>
      </c>
      <c r="C207" s="83" t="s">
        <v>15</v>
      </c>
      <c r="D207" s="84" t="s">
        <v>217</v>
      </c>
      <c r="E207" s="26" t="s">
        <v>238</v>
      </c>
      <c r="F207" s="33" t="s">
        <v>25</v>
      </c>
      <c r="G207" s="23" t="n">
        <v>1461969.9</v>
      </c>
    </row>
    <row r="208" customFormat="false" ht="19.5" hidden="false" customHeight="true" outlineLevel="0" collapsed="false">
      <c r="B208" s="81" t="s">
        <v>239</v>
      </c>
      <c r="C208" s="72" t="s">
        <v>58</v>
      </c>
      <c r="D208" s="73"/>
      <c r="E208" s="73"/>
      <c r="F208" s="74"/>
      <c r="G208" s="79" t="n">
        <f aca="false">SUM(G209+G219+G247)</f>
        <v>194240053.05</v>
      </c>
    </row>
    <row r="209" customFormat="false" ht="15" hidden="false" customHeight="false" outlineLevel="0" collapsed="false">
      <c r="B209" s="34" t="s">
        <v>240</v>
      </c>
      <c r="C209" s="39" t="s">
        <v>58</v>
      </c>
      <c r="D209" s="26" t="s">
        <v>13</v>
      </c>
      <c r="E209" s="26"/>
      <c r="F209" s="33"/>
      <c r="G209" s="23" t="n">
        <f aca="false">SUM(G215)+G210</f>
        <v>3446500</v>
      </c>
    </row>
    <row r="210" customFormat="false" ht="28.5" hidden="false" customHeight="true" outlineLevel="0" collapsed="false">
      <c r="B210" s="19" t="s">
        <v>67</v>
      </c>
      <c r="C210" s="63" t="s">
        <v>58</v>
      </c>
      <c r="D210" s="26" t="s">
        <v>13</v>
      </c>
      <c r="E210" s="26" t="s">
        <v>68</v>
      </c>
      <c r="F210" s="36"/>
      <c r="G210" s="23" t="n">
        <f aca="false">G211</f>
        <v>3000000</v>
      </c>
    </row>
    <row r="211" customFormat="false" ht="15" hidden="false" customHeight="false" outlineLevel="0" collapsed="false">
      <c r="B211" s="60" t="s">
        <v>18</v>
      </c>
      <c r="C211" s="39" t="s">
        <v>58</v>
      </c>
      <c r="D211" s="26" t="s">
        <v>13</v>
      </c>
      <c r="E211" s="26" t="s">
        <v>69</v>
      </c>
      <c r="F211" s="36"/>
      <c r="G211" s="23" t="n">
        <f aca="false">G212</f>
        <v>3000000</v>
      </c>
    </row>
    <row r="212" customFormat="false" ht="29.25" hidden="false" customHeight="true" outlineLevel="0" collapsed="false">
      <c r="B212" s="34" t="s">
        <v>101</v>
      </c>
      <c r="C212" s="39" t="s">
        <v>58</v>
      </c>
      <c r="D212" s="26" t="s">
        <v>13</v>
      </c>
      <c r="E212" s="26" t="s">
        <v>102</v>
      </c>
      <c r="F212" s="36"/>
      <c r="G212" s="23" t="n">
        <f aca="false">G213</f>
        <v>3000000</v>
      </c>
    </row>
    <row r="213" customFormat="false" ht="37.5" hidden="false" customHeight="true" outlineLevel="0" collapsed="false">
      <c r="B213" s="34" t="s">
        <v>107</v>
      </c>
      <c r="C213" s="69" t="s">
        <v>58</v>
      </c>
      <c r="D213" s="70" t="s">
        <v>13</v>
      </c>
      <c r="E213" s="26" t="s">
        <v>108</v>
      </c>
      <c r="F213" s="36"/>
      <c r="G213" s="23" t="n">
        <f aca="false">G214</f>
        <v>3000000</v>
      </c>
    </row>
    <row r="214" customFormat="false" ht="15.75" hidden="false" customHeight="true" outlineLevel="0" collapsed="false">
      <c r="B214" s="34" t="s">
        <v>105</v>
      </c>
      <c r="C214" s="69" t="s">
        <v>58</v>
      </c>
      <c r="D214" s="70" t="s">
        <v>13</v>
      </c>
      <c r="E214" s="26" t="s">
        <v>108</v>
      </c>
      <c r="F214" s="36" t="s">
        <v>106</v>
      </c>
      <c r="G214" s="23" t="n">
        <v>3000000</v>
      </c>
    </row>
    <row r="215" customFormat="false" ht="17.25" hidden="false" customHeight="true" outlineLevel="0" collapsed="false">
      <c r="B215" s="52" t="s">
        <v>59</v>
      </c>
      <c r="C215" s="94" t="s">
        <v>58</v>
      </c>
      <c r="D215" s="95" t="s">
        <v>13</v>
      </c>
      <c r="E215" s="70" t="s">
        <v>60</v>
      </c>
      <c r="F215" s="27"/>
      <c r="G215" s="44" t="n">
        <f aca="false">SUM(G216)</f>
        <v>446500</v>
      </c>
    </row>
    <row r="216" customFormat="false" ht="24.75" hidden="false" customHeight="true" outlineLevel="0" collapsed="false">
      <c r="B216" s="34" t="s">
        <v>61</v>
      </c>
      <c r="C216" s="83" t="s">
        <v>58</v>
      </c>
      <c r="D216" s="84" t="s">
        <v>13</v>
      </c>
      <c r="E216" s="26" t="s">
        <v>62</v>
      </c>
      <c r="F216" s="33"/>
      <c r="G216" s="23" t="n">
        <f aca="false">SUM(G217)</f>
        <v>446500</v>
      </c>
    </row>
    <row r="217" customFormat="false" ht="27" hidden="false" customHeight="true" outlineLevel="0" collapsed="false">
      <c r="B217" s="56" t="s">
        <v>241</v>
      </c>
      <c r="C217" s="83" t="s">
        <v>58</v>
      </c>
      <c r="D217" s="84" t="s">
        <v>13</v>
      </c>
      <c r="E217" s="26" t="s">
        <v>242</v>
      </c>
      <c r="F217" s="33"/>
      <c r="G217" s="23" t="n">
        <f aca="false">SUM(G218)</f>
        <v>446500</v>
      </c>
    </row>
    <row r="218" customFormat="false" ht="24.75" hidden="false" customHeight="true" outlineLevel="0" collapsed="false">
      <c r="B218" s="34" t="s">
        <v>24</v>
      </c>
      <c r="C218" s="83" t="s">
        <v>58</v>
      </c>
      <c r="D218" s="84" t="s">
        <v>13</v>
      </c>
      <c r="E218" s="26" t="s">
        <v>242</v>
      </c>
      <c r="F218" s="33" t="s">
        <v>25</v>
      </c>
      <c r="G218" s="23" t="n">
        <v>446500</v>
      </c>
    </row>
    <row r="219" customFormat="false" ht="17.25" hidden="false" customHeight="true" outlineLevel="0" collapsed="false">
      <c r="B219" s="34" t="s">
        <v>243</v>
      </c>
      <c r="C219" s="39" t="s">
        <v>58</v>
      </c>
      <c r="D219" s="26" t="s">
        <v>146</v>
      </c>
      <c r="E219" s="26"/>
      <c r="F219" s="33"/>
      <c r="G219" s="23" t="n">
        <f aca="false">G220+G225+G234+G243</f>
        <v>189514515.62</v>
      </c>
    </row>
    <row r="220" customFormat="false" ht="29.25" hidden="false" customHeight="true" outlineLevel="0" collapsed="false">
      <c r="B220" s="19" t="s">
        <v>67</v>
      </c>
      <c r="C220" s="39" t="s">
        <v>58</v>
      </c>
      <c r="D220" s="26" t="s">
        <v>146</v>
      </c>
      <c r="E220" s="26" t="s">
        <v>68</v>
      </c>
      <c r="F220" s="33"/>
      <c r="G220" s="23" t="n">
        <f aca="false">G221</f>
        <v>10830000</v>
      </c>
    </row>
    <row r="221" customFormat="false" ht="15" hidden="false" customHeight="false" outlineLevel="0" collapsed="false">
      <c r="B221" s="60" t="s">
        <v>18</v>
      </c>
      <c r="C221" s="39" t="s">
        <v>58</v>
      </c>
      <c r="D221" s="26" t="s">
        <v>146</v>
      </c>
      <c r="E221" s="26" t="s">
        <v>69</v>
      </c>
      <c r="F221" s="33"/>
      <c r="G221" s="23" t="n">
        <f aca="false">G222</f>
        <v>10830000</v>
      </c>
    </row>
    <row r="222" customFormat="false" ht="29.25" hidden="false" customHeight="true" outlineLevel="0" collapsed="false">
      <c r="B222" s="34" t="s">
        <v>101</v>
      </c>
      <c r="C222" s="39" t="s">
        <v>58</v>
      </c>
      <c r="D222" s="26" t="s">
        <v>146</v>
      </c>
      <c r="E222" s="26" t="s">
        <v>102</v>
      </c>
      <c r="F222" s="33"/>
      <c r="G222" s="23" t="n">
        <f aca="false">SUM(G223)</f>
        <v>10830000</v>
      </c>
    </row>
    <row r="223" customFormat="false" ht="36" hidden="false" customHeight="true" outlineLevel="0" collapsed="false">
      <c r="B223" s="34" t="s">
        <v>107</v>
      </c>
      <c r="C223" s="53" t="s">
        <v>58</v>
      </c>
      <c r="D223" s="54" t="s">
        <v>146</v>
      </c>
      <c r="E223" s="26" t="s">
        <v>108</v>
      </c>
      <c r="F223" s="55"/>
      <c r="G223" s="49" t="n">
        <f aca="false">SUM(G224)</f>
        <v>10830000</v>
      </c>
    </row>
    <row r="224" customFormat="false" ht="15" hidden="false" customHeight="false" outlineLevel="0" collapsed="false">
      <c r="B224" s="34" t="s">
        <v>105</v>
      </c>
      <c r="C224" s="39" t="s">
        <v>58</v>
      </c>
      <c r="D224" s="26" t="s">
        <v>146</v>
      </c>
      <c r="E224" s="26" t="s">
        <v>108</v>
      </c>
      <c r="F224" s="33" t="s">
        <v>106</v>
      </c>
      <c r="G224" s="23" t="n">
        <v>10830000</v>
      </c>
    </row>
    <row r="225" customFormat="false" ht="41.25" hidden="false" customHeight="true" outlineLevel="0" collapsed="false">
      <c r="B225" s="24" t="s">
        <v>201</v>
      </c>
      <c r="C225" s="83" t="s">
        <v>58</v>
      </c>
      <c r="D225" s="84" t="s">
        <v>146</v>
      </c>
      <c r="E225" s="26" t="s">
        <v>202</v>
      </c>
      <c r="F225" s="33"/>
      <c r="G225" s="23" t="n">
        <f aca="false">G226+G230</f>
        <v>45100765.37</v>
      </c>
    </row>
    <row r="226" customFormat="false" ht="15.75" hidden="false" customHeight="true" outlineLevel="0" collapsed="false">
      <c r="B226" s="42" t="s">
        <v>185</v>
      </c>
      <c r="C226" s="83" t="s">
        <v>58</v>
      </c>
      <c r="D226" s="84" t="s">
        <v>146</v>
      </c>
      <c r="E226" s="26" t="s">
        <v>203</v>
      </c>
      <c r="F226" s="31"/>
      <c r="G226" s="44" t="n">
        <f aca="false">G227</f>
        <v>44300765.37</v>
      </c>
    </row>
    <row r="227" customFormat="false" ht="37.5" hidden="false" customHeight="true" outlineLevel="0" collapsed="false">
      <c r="B227" s="42" t="s">
        <v>244</v>
      </c>
      <c r="C227" s="83" t="s">
        <v>58</v>
      </c>
      <c r="D227" s="84" t="s">
        <v>146</v>
      </c>
      <c r="E227" s="26" t="s">
        <v>245</v>
      </c>
      <c r="F227" s="32"/>
      <c r="G227" s="44" t="n">
        <f aca="false">G228</f>
        <v>44300765.37</v>
      </c>
    </row>
    <row r="228" customFormat="false" ht="27.75" hidden="false" customHeight="true" outlineLevel="0" collapsed="false">
      <c r="B228" s="24" t="s">
        <v>246</v>
      </c>
      <c r="C228" s="83" t="s">
        <v>58</v>
      </c>
      <c r="D228" s="96" t="s">
        <v>146</v>
      </c>
      <c r="E228" s="26" t="s">
        <v>247</v>
      </c>
      <c r="F228" s="36"/>
      <c r="G228" s="23" t="n">
        <f aca="false">SUM(G229)</f>
        <v>44300765.37</v>
      </c>
    </row>
    <row r="229" customFormat="false" ht="15.75" hidden="false" customHeight="true" outlineLevel="0" collapsed="false">
      <c r="B229" s="34" t="s">
        <v>105</v>
      </c>
      <c r="C229" s="83" t="s">
        <v>58</v>
      </c>
      <c r="D229" s="96" t="s">
        <v>146</v>
      </c>
      <c r="E229" s="26" t="s">
        <v>247</v>
      </c>
      <c r="F229" s="33" t="s">
        <v>106</v>
      </c>
      <c r="G229" s="23" t="n">
        <v>44300765.37</v>
      </c>
    </row>
    <row r="230" customFormat="false" ht="17.25" hidden="false" customHeight="true" outlineLevel="0" collapsed="false">
      <c r="B230" s="42" t="s">
        <v>18</v>
      </c>
      <c r="C230" s="94" t="s">
        <v>58</v>
      </c>
      <c r="D230" s="97" t="s">
        <v>146</v>
      </c>
      <c r="E230" s="70" t="s">
        <v>248</v>
      </c>
      <c r="F230" s="32"/>
      <c r="G230" s="44" t="n">
        <f aca="false">G231</f>
        <v>800000</v>
      </c>
    </row>
    <row r="231" customFormat="false" ht="38.25" hidden="false" customHeight="true" outlineLevel="0" collapsed="false">
      <c r="B231" s="80" t="s">
        <v>249</v>
      </c>
      <c r="C231" s="94" t="s">
        <v>58</v>
      </c>
      <c r="D231" s="97" t="s">
        <v>146</v>
      </c>
      <c r="E231" s="70" t="s">
        <v>250</v>
      </c>
      <c r="F231" s="31"/>
      <c r="G231" s="44" t="n">
        <f aca="false">G232</f>
        <v>800000</v>
      </c>
    </row>
    <row r="232" customFormat="false" ht="15" hidden="false" customHeight="false" outlineLevel="0" collapsed="false">
      <c r="B232" s="34" t="s">
        <v>251</v>
      </c>
      <c r="C232" s="83" t="s">
        <v>58</v>
      </c>
      <c r="D232" s="96" t="s">
        <v>146</v>
      </c>
      <c r="E232" s="26" t="s">
        <v>252</v>
      </c>
      <c r="F232" s="33"/>
      <c r="G232" s="23" t="n">
        <f aca="false">SUM(G233)</f>
        <v>800000</v>
      </c>
    </row>
    <row r="233" customFormat="false" ht="15" hidden="false" customHeight="false" outlineLevel="0" collapsed="false">
      <c r="B233" s="34" t="s">
        <v>105</v>
      </c>
      <c r="C233" s="83" t="s">
        <v>58</v>
      </c>
      <c r="D233" s="96" t="s">
        <v>146</v>
      </c>
      <c r="E233" s="26" t="s">
        <v>252</v>
      </c>
      <c r="F233" s="33" t="s">
        <v>106</v>
      </c>
      <c r="G233" s="44" t="n">
        <v>800000</v>
      </c>
    </row>
    <row r="234" customFormat="false" ht="39.75" hidden="false" customHeight="true" outlineLevel="0" collapsed="false">
      <c r="B234" s="34" t="s">
        <v>253</v>
      </c>
      <c r="C234" s="63" t="s">
        <v>58</v>
      </c>
      <c r="D234" s="36" t="s">
        <v>146</v>
      </c>
      <c r="E234" s="26" t="s">
        <v>254</v>
      </c>
      <c r="F234" s="33"/>
      <c r="G234" s="23" t="n">
        <f aca="false">G235+G239</f>
        <v>128203650.25</v>
      </c>
    </row>
    <row r="235" customFormat="false" ht="15" hidden="false" customHeight="false" outlineLevel="0" collapsed="false">
      <c r="B235" s="34" t="s">
        <v>185</v>
      </c>
      <c r="C235" s="39" t="s">
        <v>58</v>
      </c>
      <c r="D235" s="36" t="s">
        <v>146</v>
      </c>
      <c r="E235" s="26" t="s">
        <v>255</v>
      </c>
      <c r="F235" s="33"/>
      <c r="G235" s="23" t="n">
        <f aca="false">G236</f>
        <v>114808883.75</v>
      </c>
    </row>
    <row r="236" customFormat="false" ht="15" hidden="false" customHeight="false" outlineLevel="0" collapsed="false">
      <c r="B236" s="34" t="s">
        <v>256</v>
      </c>
      <c r="C236" s="39" t="s">
        <v>58</v>
      </c>
      <c r="D236" s="36" t="s">
        <v>146</v>
      </c>
      <c r="E236" s="26" t="s">
        <v>257</v>
      </c>
      <c r="F236" s="33"/>
      <c r="G236" s="23" t="n">
        <f aca="false">SUM(G237)</f>
        <v>114808883.75</v>
      </c>
    </row>
    <row r="237" customFormat="false" ht="43.5" hidden="false" customHeight="true" outlineLevel="0" collapsed="false">
      <c r="B237" s="24" t="s">
        <v>258</v>
      </c>
      <c r="C237" s="39" t="s">
        <v>58</v>
      </c>
      <c r="D237" s="36" t="s">
        <v>146</v>
      </c>
      <c r="E237" s="26" t="s">
        <v>259</v>
      </c>
      <c r="F237" s="33"/>
      <c r="G237" s="23" t="n">
        <f aca="false">G238</f>
        <v>114808883.75</v>
      </c>
    </row>
    <row r="238" customFormat="false" ht="15" hidden="false" customHeight="false" outlineLevel="0" collapsed="false">
      <c r="B238" s="34" t="s">
        <v>105</v>
      </c>
      <c r="C238" s="39" t="s">
        <v>58</v>
      </c>
      <c r="D238" s="36" t="s">
        <v>146</v>
      </c>
      <c r="E238" s="26" t="s">
        <v>259</v>
      </c>
      <c r="F238" s="33" t="s">
        <v>106</v>
      </c>
      <c r="G238" s="23" t="n">
        <v>114808883.75</v>
      </c>
    </row>
    <row r="239" customFormat="false" ht="15" hidden="false" customHeight="true" outlineLevel="0" collapsed="false">
      <c r="B239" s="98" t="s">
        <v>18</v>
      </c>
      <c r="C239" s="39" t="s">
        <v>58</v>
      </c>
      <c r="D239" s="36" t="s">
        <v>146</v>
      </c>
      <c r="E239" s="26" t="s">
        <v>260</v>
      </c>
      <c r="F239" s="33"/>
      <c r="G239" s="44" t="n">
        <f aca="false">G240</f>
        <v>13394766.5</v>
      </c>
    </row>
    <row r="240" customFormat="false" ht="39" hidden="false" customHeight="true" outlineLevel="0" collapsed="false">
      <c r="B240" s="98" t="s">
        <v>261</v>
      </c>
      <c r="C240" s="39" t="s">
        <v>58</v>
      </c>
      <c r="D240" s="36" t="s">
        <v>146</v>
      </c>
      <c r="E240" s="26" t="s">
        <v>262</v>
      </c>
      <c r="F240" s="33"/>
      <c r="G240" s="44" t="n">
        <f aca="false">G241</f>
        <v>13394766.5</v>
      </c>
    </row>
    <row r="241" customFormat="false" ht="30.75" hidden="false" customHeight="true" outlineLevel="0" collapsed="false">
      <c r="B241" s="98" t="s">
        <v>263</v>
      </c>
      <c r="C241" s="39" t="s">
        <v>58</v>
      </c>
      <c r="D241" s="36" t="s">
        <v>146</v>
      </c>
      <c r="E241" s="26" t="s">
        <v>264</v>
      </c>
      <c r="F241" s="33"/>
      <c r="G241" s="44" t="n">
        <f aca="false">G242</f>
        <v>13394766.5</v>
      </c>
    </row>
    <row r="242" customFormat="false" ht="15" hidden="false" customHeight="true" outlineLevel="0" collapsed="false">
      <c r="B242" s="98" t="s">
        <v>105</v>
      </c>
      <c r="C242" s="39" t="s">
        <v>58</v>
      </c>
      <c r="D242" s="36" t="s">
        <v>146</v>
      </c>
      <c r="E242" s="26" t="s">
        <v>264</v>
      </c>
      <c r="F242" s="33" t="s">
        <v>106</v>
      </c>
      <c r="G242" s="44" t="n">
        <v>13394766.5</v>
      </c>
    </row>
    <row r="243" customFormat="false" ht="18.75" hidden="false" customHeight="true" outlineLevel="0" collapsed="false">
      <c r="B243" s="34" t="s">
        <v>59</v>
      </c>
      <c r="C243" s="83" t="s">
        <v>58</v>
      </c>
      <c r="D243" s="84" t="s">
        <v>146</v>
      </c>
      <c r="E243" s="26" t="s">
        <v>60</v>
      </c>
      <c r="F243" s="33"/>
      <c r="G243" s="23" t="n">
        <f aca="false">SUM(G244)</f>
        <v>5380100</v>
      </c>
    </row>
    <row r="244" customFormat="false" ht="27" hidden="false" customHeight="true" outlineLevel="0" collapsed="false">
      <c r="B244" s="34" t="s">
        <v>61</v>
      </c>
      <c r="C244" s="83" t="s">
        <v>58</v>
      </c>
      <c r="D244" s="84" t="s">
        <v>146</v>
      </c>
      <c r="E244" s="26" t="s">
        <v>62</v>
      </c>
      <c r="F244" s="33"/>
      <c r="G244" s="23" t="n">
        <f aca="false">SUM(G245)</f>
        <v>5380100</v>
      </c>
    </row>
    <row r="245" customFormat="false" ht="18" hidden="false" customHeight="true" outlineLevel="0" collapsed="false">
      <c r="B245" s="24" t="s">
        <v>265</v>
      </c>
      <c r="C245" s="83" t="s">
        <v>58</v>
      </c>
      <c r="D245" s="84" t="s">
        <v>146</v>
      </c>
      <c r="E245" s="26" t="s">
        <v>266</v>
      </c>
      <c r="F245" s="33"/>
      <c r="G245" s="23" t="n">
        <f aca="false">SUM(G246)</f>
        <v>5380100</v>
      </c>
    </row>
    <row r="246" customFormat="false" ht="24" hidden="false" customHeight="true" outlineLevel="0" collapsed="false">
      <c r="B246" s="34" t="s">
        <v>24</v>
      </c>
      <c r="C246" s="83" t="s">
        <v>58</v>
      </c>
      <c r="D246" s="84" t="s">
        <v>146</v>
      </c>
      <c r="E246" s="26" t="s">
        <v>266</v>
      </c>
      <c r="F246" s="33" t="s">
        <v>25</v>
      </c>
      <c r="G246" s="23" t="n">
        <v>5380100</v>
      </c>
    </row>
    <row r="247" customFormat="false" ht="15" hidden="false" customHeight="false" outlineLevel="0" collapsed="false">
      <c r="B247" s="56" t="s">
        <v>267</v>
      </c>
      <c r="C247" s="83" t="s">
        <v>58</v>
      </c>
      <c r="D247" s="84" t="s">
        <v>148</v>
      </c>
      <c r="E247" s="39"/>
      <c r="F247" s="33"/>
      <c r="G247" s="23" t="n">
        <f aca="false">SUM(G248+G253)</f>
        <v>1279037.43</v>
      </c>
    </row>
    <row r="248" customFormat="false" ht="39" hidden="false" customHeight="true" outlineLevel="0" collapsed="false">
      <c r="B248" s="24" t="s">
        <v>201</v>
      </c>
      <c r="C248" s="83" t="s">
        <v>58</v>
      </c>
      <c r="D248" s="84" t="s">
        <v>148</v>
      </c>
      <c r="E248" s="39" t="s">
        <v>202</v>
      </c>
      <c r="F248" s="33"/>
      <c r="G248" s="23" t="n">
        <f aca="false">G249</f>
        <v>300000</v>
      </c>
    </row>
    <row r="249" customFormat="false" ht="16.5" hidden="false" customHeight="true" outlineLevel="0" collapsed="false">
      <c r="B249" s="86" t="s">
        <v>18</v>
      </c>
      <c r="C249" s="39" t="s">
        <v>58</v>
      </c>
      <c r="D249" s="36" t="s">
        <v>148</v>
      </c>
      <c r="E249" s="26" t="s">
        <v>248</v>
      </c>
      <c r="F249" s="33"/>
      <c r="G249" s="23" t="n">
        <f aca="false">G250</f>
        <v>300000</v>
      </c>
    </row>
    <row r="250" customFormat="false" ht="37.5" hidden="false" customHeight="true" outlineLevel="0" collapsed="false">
      <c r="B250" s="56" t="s">
        <v>268</v>
      </c>
      <c r="C250" s="39" t="s">
        <v>58</v>
      </c>
      <c r="D250" s="36" t="s">
        <v>148</v>
      </c>
      <c r="E250" s="26" t="s">
        <v>269</v>
      </c>
      <c r="F250" s="33"/>
      <c r="G250" s="23" t="n">
        <f aca="false">SUM(G251)</f>
        <v>300000</v>
      </c>
    </row>
    <row r="251" customFormat="false" ht="15.75" hidden="false" customHeight="true" outlineLevel="0" collapsed="false">
      <c r="B251" s="57" t="s">
        <v>270</v>
      </c>
      <c r="C251" s="39" t="s">
        <v>58</v>
      </c>
      <c r="D251" s="36" t="s">
        <v>148</v>
      </c>
      <c r="E251" s="26" t="s">
        <v>271</v>
      </c>
      <c r="F251" s="33"/>
      <c r="G251" s="23" t="n">
        <f aca="false">G252</f>
        <v>300000</v>
      </c>
    </row>
    <row r="252" customFormat="false" ht="27.75" hidden="false" customHeight="true" outlineLevel="0" collapsed="false">
      <c r="B252" s="34" t="s">
        <v>24</v>
      </c>
      <c r="C252" s="39" t="s">
        <v>58</v>
      </c>
      <c r="D252" s="36" t="s">
        <v>148</v>
      </c>
      <c r="E252" s="26" t="s">
        <v>271</v>
      </c>
      <c r="F252" s="33" t="s">
        <v>25</v>
      </c>
      <c r="G252" s="23" t="n">
        <v>300000</v>
      </c>
    </row>
    <row r="253" customFormat="false" ht="18.75" hidden="false" customHeight="true" outlineLevel="0" collapsed="false">
      <c r="B253" s="56" t="s">
        <v>59</v>
      </c>
      <c r="C253" s="83" t="s">
        <v>58</v>
      </c>
      <c r="D253" s="84" t="s">
        <v>148</v>
      </c>
      <c r="E253" s="39" t="s">
        <v>60</v>
      </c>
      <c r="F253" s="33"/>
      <c r="G253" s="23" t="n">
        <f aca="false">SUM(G254)</f>
        <v>979037.43</v>
      </c>
    </row>
    <row r="254" customFormat="false" ht="27" hidden="false" customHeight="true" outlineLevel="0" collapsed="false">
      <c r="B254" s="34" t="s">
        <v>61</v>
      </c>
      <c r="C254" s="83" t="s">
        <v>58</v>
      </c>
      <c r="D254" s="84" t="s">
        <v>148</v>
      </c>
      <c r="E254" s="39" t="s">
        <v>62</v>
      </c>
      <c r="F254" s="33"/>
      <c r="G254" s="23" t="n">
        <f aca="false">G255</f>
        <v>979037.43</v>
      </c>
    </row>
    <row r="255" customFormat="false" ht="20.25" hidden="false" customHeight="true" outlineLevel="0" collapsed="false">
      <c r="B255" s="56" t="s">
        <v>270</v>
      </c>
      <c r="C255" s="83" t="s">
        <v>58</v>
      </c>
      <c r="D255" s="84" t="s">
        <v>148</v>
      </c>
      <c r="E255" s="39" t="s">
        <v>272</v>
      </c>
      <c r="F255" s="33"/>
      <c r="G255" s="23" t="n">
        <f aca="false">SUM(G256)</f>
        <v>979037.43</v>
      </c>
    </row>
    <row r="256" customFormat="false" ht="31.5" hidden="false" customHeight="true" outlineLevel="0" collapsed="false">
      <c r="B256" s="34" t="s">
        <v>24</v>
      </c>
      <c r="C256" s="83" t="s">
        <v>58</v>
      </c>
      <c r="D256" s="84" t="s">
        <v>148</v>
      </c>
      <c r="E256" s="39" t="s">
        <v>272</v>
      </c>
      <c r="F256" s="33" t="s">
        <v>25</v>
      </c>
      <c r="G256" s="23" t="n">
        <v>979037.43</v>
      </c>
    </row>
    <row r="257" customFormat="false" ht="19.5" hidden="false" customHeight="true" outlineLevel="0" collapsed="false">
      <c r="B257" s="99" t="s">
        <v>273</v>
      </c>
      <c r="C257" s="100" t="s">
        <v>66</v>
      </c>
      <c r="D257" s="101"/>
      <c r="E257" s="72"/>
      <c r="F257" s="74"/>
      <c r="G257" s="79" t="n">
        <f aca="false">SUM(G258+G263)</f>
        <v>5727336.93</v>
      </c>
    </row>
    <row r="258" customFormat="false" ht="24" hidden="false" customHeight="true" outlineLevel="0" collapsed="false">
      <c r="B258" s="35" t="s">
        <v>274</v>
      </c>
      <c r="C258" s="83" t="s">
        <v>66</v>
      </c>
      <c r="D258" s="84" t="s">
        <v>148</v>
      </c>
      <c r="E258" s="39"/>
      <c r="F258" s="33"/>
      <c r="G258" s="23" t="n">
        <f aca="false">SUM(G259)</f>
        <v>1738842.96</v>
      </c>
    </row>
    <row r="259" customFormat="false" ht="40.5" hidden="false" customHeight="true" outlineLevel="0" collapsed="false">
      <c r="B259" s="35" t="s">
        <v>275</v>
      </c>
      <c r="C259" s="83" t="s">
        <v>66</v>
      </c>
      <c r="D259" s="84" t="s">
        <v>148</v>
      </c>
      <c r="E259" s="39" t="s">
        <v>276</v>
      </c>
      <c r="F259" s="33"/>
      <c r="G259" s="23" t="n">
        <f aca="false">G260</f>
        <v>1738842.96</v>
      </c>
    </row>
    <row r="260" customFormat="false" ht="18.75" hidden="false" customHeight="true" outlineLevel="0" collapsed="false">
      <c r="B260" s="34" t="s">
        <v>185</v>
      </c>
      <c r="C260" s="83" t="s">
        <v>66</v>
      </c>
      <c r="D260" s="84" t="s">
        <v>148</v>
      </c>
      <c r="E260" s="39" t="s">
        <v>277</v>
      </c>
      <c r="F260" s="36"/>
      <c r="G260" s="23" t="n">
        <f aca="false">G261</f>
        <v>1738842.96</v>
      </c>
    </row>
    <row r="261" customFormat="false" ht="27.75" hidden="false" customHeight="true" outlineLevel="0" collapsed="false">
      <c r="B261" s="56" t="s">
        <v>278</v>
      </c>
      <c r="C261" s="83" t="s">
        <v>66</v>
      </c>
      <c r="D261" s="84" t="s">
        <v>148</v>
      </c>
      <c r="E261" s="26" t="s">
        <v>279</v>
      </c>
      <c r="F261" s="33"/>
      <c r="G261" s="23" t="n">
        <f aca="false">SUM(G262)</f>
        <v>1738842.96</v>
      </c>
    </row>
    <row r="262" customFormat="false" ht="27.75" hidden="false" customHeight="true" outlineLevel="0" collapsed="false">
      <c r="B262" s="34" t="s">
        <v>24</v>
      </c>
      <c r="C262" s="83" t="s">
        <v>66</v>
      </c>
      <c r="D262" s="84" t="s">
        <v>148</v>
      </c>
      <c r="E262" s="26" t="s">
        <v>279</v>
      </c>
      <c r="F262" s="33" t="s">
        <v>25</v>
      </c>
      <c r="G262" s="23" t="n">
        <v>1738842.96</v>
      </c>
    </row>
    <row r="263" customFormat="false" ht="15" hidden="false" customHeight="false" outlineLevel="0" collapsed="false">
      <c r="B263" s="34" t="s">
        <v>280</v>
      </c>
      <c r="C263" s="102" t="s">
        <v>66</v>
      </c>
      <c r="D263" s="103" t="s">
        <v>58</v>
      </c>
      <c r="E263" s="50"/>
      <c r="F263" s="31"/>
      <c r="G263" s="38" t="n">
        <f aca="false">SUM(G264)</f>
        <v>3988493.97</v>
      </c>
    </row>
    <row r="264" customFormat="false" ht="45.75" hidden="false" customHeight="false" outlineLevel="0" collapsed="false">
      <c r="B264" s="104" t="s">
        <v>281</v>
      </c>
      <c r="C264" s="83" t="s">
        <v>66</v>
      </c>
      <c r="D264" s="84" t="s">
        <v>58</v>
      </c>
      <c r="E264" s="39" t="s">
        <v>282</v>
      </c>
      <c r="F264" s="33"/>
      <c r="G264" s="23" t="n">
        <f aca="false">SUM(G265)</f>
        <v>3988493.97</v>
      </c>
    </row>
    <row r="265" customFormat="false" ht="19.5" hidden="false" customHeight="true" outlineLevel="0" collapsed="false">
      <c r="B265" s="93" t="s">
        <v>185</v>
      </c>
      <c r="C265" s="83" t="s">
        <v>66</v>
      </c>
      <c r="D265" s="84" t="s">
        <v>58</v>
      </c>
      <c r="E265" s="39" t="s">
        <v>283</v>
      </c>
      <c r="F265" s="33"/>
      <c r="G265" s="23" t="n">
        <f aca="false">G266</f>
        <v>3988493.97</v>
      </c>
    </row>
    <row r="266" customFormat="false" ht="25.5" hidden="false" customHeight="true" outlineLevel="0" collapsed="false">
      <c r="B266" s="93" t="s">
        <v>284</v>
      </c>
      <c r="C266" s="83" t="s">
        <v>66</v>
      </c>
      <c r="D266" s="84" t="s">
        <v>58</v>
      </c>
      <c r="E266" s="39" t="s">
        <v>285</v>
      </c>
      <c r="F266" s="33"/>
      <c r="G266" s="49" t="n">
        <f aca="false">G267</f>
        <v>3988493.97</v>
      </c>
    </row>
    <row r="267" customFormat="false" ht="27" hidden="false" customHeight="true" outlineLevel="0" collapsed="false">
      <c r="B267" s="93" t="s">
        <v>286</v>
      </c>
      <c r="C267" s="83" t="s">
        <v>66</v>
      </c>
      <c r="D267" s="84" t="s">
        <v>58</v>
      </c>
      <c r="E267" s="39" t="s">
        <v>287</v>
      </c>
      <c r="F267" s="33"/>
      <c r="G267" s="23" t="n">
        <f aca="false">G268</f>
        <v>3988493.97</v>
      </c>
    </row>
    <row r="268" customFormat="false" ht="27" hidden="false" customHeight="true" outlineLevel="0" collapsed="false">
      <c r="B268" s="34" t="s">
        <v>24</v>
      </c>
      <c r="C268" s="105" t="s">
        <v>66</v>
      </c>
      <c r="D268" s="84" t="s">
        <v>58</v>
      </c>
      <c r="E268" s="39" t="s">
        <v>287</v>
      </c>
      <c r="F268" s="66" t="s">
        <v>25</v>
      </c>
      <c r="G268" s="23" t="n">
        <v>3988493.97</v>
      </c>
    </row>
    <row r="269" customFormat="false" ht="15" hidden="false" customHeight="false" outlineLevel="0" collapsed="false">
      <c r="B269" s="71" t="s">
        <v>288</v>
      </c>
      <c r="C269" s="106" t="s">
        <v>289</v>
      </c>
      <c r="D269" s="107"/>
      <c r="E269" s="107"/>
      <c r="F269" s="108"/>
      <c r="G269" s="109" t="n">
        <f aca="false">SUM(G270+G285+G327+G353+G382)</f>
        <v>1429147709.5</v>
      </c>
    </row>
    <row r="270" customFormat="false" ht="18" hidden="false" customHeight="true" outlineLevel="0" collapsed="false">
      <c r="B270" s="19" t="s">
        <v>290</v>
      </c>
      <c r="C270" s="39" t="s">
        <v>289</v>
      </c>
      <c r="D270" s="26" t="s">
        <v>13</v>
      </c>
      <c r="E270" s="26"/>
      <c r="F270" s="33"/>
      <c r="G270" s="23" t="n">
        <f aca="false">SUM(G271)</f>
        <v>437718229.88</v>
      </c>
    </row>
    <row r="271" customFormat="false" ht="30" hidden="false" customHeight="true" outlineLevel="0" collapsed="false">
      <c r="B271" s="19" t="s">
        <v>291</v>
      </c>
      <c r="C271" s="39" t="s">
        <v>289</v>
      </c>
      <c r="D271" s="26" t="s">
        <v>13</v>
      </c>
      <c r="E271" s="26" t="s">
        <v>292</v>
      </c>
      <c r="F271" s="32"/>
      <c r="G271" s="23" t="n">
        <f aca="false">G272</f>
        <v>437718229.88</v>
      </c>
    </row>
    <row r="272" customFormat="false" ht="15" hidden="false" customHeight="false" outlineLevel="0" collapsed="false">
      <c r="B272" s="19" t="s">
        <v>18</v>
      </c>
      <c r="C272" s="39" t="s">
        <v>289</v>
      </c>
      <c r="D272" s="26" t="s">
        <v>13</v>
      </c>
      <c r="E272" s="26" t="s">
        <v>293</v>
      </c>
      <c r="F272" s="33"/>
      <c r="G272" s="23" t="n">
        <f aca="false">G273</f>
        <v>437718229.88</v>
      </c>
    </row>
    <row r="273" customFormat="false" ht="26.25" hidden="false" customHeight="true" outlineLevel="0" collapsed="false">
      <c r="B273" s="35" t="s">
        <v>294</v>
      </c>
      <c r="C273" s="39" t="s">
        <v>289</v>
      </c>
      <c r="D273" s="26" t="s">
        <v>13</v>
      </c>
      <c r="E273" s="26" t="s">
        <v>295</v>
      </c>
      <c r="F273" s="33"/>
      <c r="G273" s="23" t="n">
        <f aca="false">G274+G279+G282</f>
        <v>437718229.88</v>
      </c>
    </row>
    <row r="274" customFormat="false" ht="30.75" hidden="false" customHeight="true" outlineLevel="0" collapsed="false">
      <c r="B274" s="34" t="s">
        <v>127</v>
      </c>
      <c r="C274" s="39" t="s">
        <v>289</v>
      </c>
      <c r="D274" s="26" t="s">
        <v>13</v>
      </c>
      <c r="E274" s="26" t="s">
        <v>296</v>
      </c>
      <c r="F274" s="33"/>
      <c r="G274" s="23" t="n">
        <f aca="false">SUM(G275:G278)</f>
        <v>145800092.2</v>
      </c>
    </row>
    <row r="275" customFormat="false" ht="15" hidden="false" customHeight="false" outlineLevel="0" collapsed="false">
      <c r="B275" s="35" t="s">
        <v>129</v>
      </c>
      <c r="C275" s="69" t="s">
        <v>289</v>
      </c>
      <c r="D275" s="70" t="s">
        <v>13</v>
      </c>
      <c r="E275" s="26" t="s">
        <v>296</v>
      </c>
      <c r="F275" s="27" t="s">
        <v>130</v>
      </c>
      <c r="G275" s="44" t="n">
        <v>45628108</v>
      </c>
    </row>
    <row r="276" customFormat="false" ht="24" hidden="false" customHeight="true" outlineLevel="0" collapsed="false">
      <c r="B276" s="34" t="s">
        <v>24</v>
      </c>
      <c r="C276" s="50" t="s">
        <v>289</v>
      </c>
      <c r="D276" s="51" t="s">
        <v>13</v>
      </c>
      <c r="E276" s="26" t="s">
        <v>296</v>
      </c>
      <c r="F276" s="27" t="s">
        <v>25</v>
      </c>
      <c r="G276" s="23" t="n">
        <v>94331984.2</v>
      </c>
    </row>
    <row r="277" customFormat="false" ht="15.75" hidden="false" customHeight="true" outlineLevel="0" collapsed="false">
      <c r="B277" s="56" t="s">
        <v>116</v>
      </c>
      <c r="C277" s="39" t="s">
        <v>289</v>
      </c>
      <c r="D277" s="26" t="s">
        <v>13</v>
      </c>
      <c r="E277" s="26" t="s">
        <v>296</v>
      </c>
      <c r="F277" s="27" t="s">
        <v>117</v>
      </c>
      <c r="G277" s="23" t="n">
        <v>40000</v>
      </c>
    </row>
    <row r="278" customFormat="false" ht="15" hidden="false" customHeight="false" outlineLevel="0" collapsed="false">
      <c r="B278" s="56" t="s">
        <v>55</v>
      </c>
      <c r="C278" s="39" t="s">
        <v>289</v>
      </c>
      <c r="D278" s="26" t="s">
        <v>13</v>
      </c>
      <c r="E278" s="26" t="s">
        <v>296</v>
      </c>
      <c r="F278" s="33" t="s">
        <v>56</v>
      </c>
      <c r="G278" s="44" t="n">
        <v>5800000</v>
      </c>
    </row>
    <row r="279" customFormat="false" ht="38.25" hidden="false" customHeight="true" outlineLevel="0" collapsed="false">
      <c r="B279" s="110" t="s">
        <v>297</v>
      </c>
      <c r="C279" s="50" t="s">
        <v>289</v>
      </c>
      <c r="D279" s="51" t="s">
        <v>13</v>
      </c>
      <c r="E279" s="50" t="s">
        <v>298</v>
      </c>
      <c r="F279" s="31"/>
      <c r="G279" s="38" t="n">
        <f aca="false">SUM(G280+G281)</f>
        <v>8323188.9</v>
      </c>
    </row>
    <row r="280" customFormat="false" ht="18.75" hidden="false" customHeight="true" outlineLevel="0" collapsed="false">
      <c r="B280" s="35" t="s">
        <v>129</v>
      </c>
      <c r="C280" s="39" t="s">
        <v>289</v>
      </c>
      <c r="D280" s="26" t="s">
        <v>13</v>
      </c>
      <c r="E280" s="39" t="s">
        <v>298</v>
      </c>
      <c r="F280" s="33" t="s">
        <v>130</v>
      </c>
      <c r="G280" s="23" t="n">
        <v>258344.44</v>
      </c>
    </row>
    <row r="281" customFormat="false" ht="29.25" hidden="false" customHeight="true" outlineLevel="0" collapsed="false">
      <c r="B281" s="56" t="s">
        <v>299</v>
      </c>
      <c r="C281" s="39" t="s">
        <v>289</v>
      </c>
      <c r="D281" s="26" t="s">
        <v>13</v>
      </c>
      <c r="E281" s="39" t="s">
        <v>298</v>
      </c>
      <c r="F281" s="33" t="s">
        <v>300</v>
      </c>
      <c r="G281" s="23" t="n">
        <v>8064844.46</v>
      </c>
    </row>
    <row r="282" customFormat="false" ht="115.5" hidden="false" customHeight="true" outlineLevel="0" collapsed="false">
      <c r="B282" s="41" t="s">
        <v>301</v>
      </c>
      <c r="C282" s="39" t="s">
        <v>289</v>
      </c>
      <c r="D282" s="26" t="s">
        <v>13</v>
      </c>
      <c r="E282" s="39" t="s">
        <v>302</v>
      </c>
      <c r="F282" s="33"/>
      <c r="G282" s="23" t="n">
        <f aca="false">SUM(G283+G284)</f>
        <v>283594948.78</v>
      </c>
    </row>
    <row r="283" customFormat="false" ht="15" hidden="false" customHeight="false" outlineLevel="0" collapsed="false">
      <c r="B283" s="35" t="s">
        <v>129</v>
      </c>
      <c r="C283" s="39" t="s">
        <v>289</v>
      </c>
      <c r="D283" s="26" t="s">
        <v>13</v>
      </c>
      <c r="E283" s="39" t="s">
        <v>302</v>
      </c>
      <c r="F283" s="33" t="s">
        <v>130</v>
      </c>
      <c r="G283" s="23" t="n">
        <v>266579251.85</v>
      </c>
    </row>
    <row r="284" customFormat="false" ht="31.5" hidden="false" customHeight="true" outlineLevel="0" collapsed="false">
      <c r="B284" s="34" t="s">
        <v>24</v>
      </c>
      <c r="C284" s="39" t="s">
        <v>289</v>
      </c>
      <c r="D284" s="26" t="s">
        <v>13</v>
      </c>
      <c r="E284" s="39" t="s">
        <v>302</v>
      </c>
      <c r="F284" s="33" t="s">
        <v>25</v>
      </c>
      <c r="G284" s="23" t="n">
        <v>17015696.93</v>
      </c>
    </row>
    <row r="285" customFormat="false" ht="19.5" hidden="false" customHeight="true" outlineLevel="0" collapsed="false">
      <c r="B285" s="19" t="s">
        <v>303</v>
      </c>
      <c r="C285" s="39" t="s">
        <v>289</v>
      </c>
      <c r="D285" s="26" t="s">
        <v>146</v>
      </c>
      <c r="E285" s="26"/>
      <c r="F285" s="33"/>
      <c r="G285" s="23" t="n">
        <f aca="false">G286+G319</f>
        <v>765440457.85</v>
      </c>
    </row>
    <row r="286" customFormat="false" ht="26.25" hidden="false" customHeight="true" outlineLevel="0" collapsed="false">
      <c r="B286" s="19" t="s">
        <v>291</v>
      </c>
      <c r="C286" s="39" t="s">
        <v>289</v>
      </c>
      <c r="D286" s="26" t="s">
        <v>146</v>
      </c>
      <c r="E286" s="26" t="s">
        <v>292</v>
      </c>
      <c r="F286" s="33"/>
      <c r="G286" s="23" t="n">
        <f aca="false">SUM(G287+G297)</f>
        <v>765090457.85</v>
      </c>
    </row>
    <row r="287" customFormat="false" ht="15" hidden="false" customHeight="false" outlineLevel="0" collapsed="false">
      <c r="B287" s="35" t="s">
        <v>185</v>
      </c>
      <c r="C287" s="63" t="s">
        <v>289</v>
      </c>
      <c r="D287" s="26" t="s">
        <v>146</v>
      </c>
      <c r="E287" s="26" t="s">
        <v>304</v>
      </c>
      <c r="F287" s="66"/>
      <c r="G287" s="23" t="n">
        <f aca="false">G288+G291+G294</f>
        <v>19401509.85</v>
      </c>
    </row>
    <row r="288" customFormat="false" ht="15" hidden="false" customHeight="false" outlineLevel="0" collapsed="false">
      <c r="B288" s="56" t="s">
        <v>305</v>
      </c>
      <c r="C288" s="39" t="s">
        <v>289</v>
      </c>
      <c r="D288" s="26" t="s">
        <v>146</v>
      </c>
      <c r="E288" s="39" t="s">
        <v>306</v>
      </c>
      <c r="F288" s="33"/>
      <c r="G288" s="23" t="n">
        <f aca="false">G289</f>
        <v>6793206.31</v>
      </c>
    </row>
    <row r="289" customFormat="false" ht="86.25" hidden="false" customHeight="true" outlineLevel="0" collapsed="false">
      <c r="B289" s="41" t="s">
        <v>307</v>
      </c>
      <c r="C289" s="39" t="s">
        <v>289</v>
      </c>
      <c r="D289" s="26" t="s">
        <v>146</v>
      </c>
      <c r="E289" s="39" t="s">
        <v>308</v>
      </c>
      <c r="F289" s="33"/>
      <c r="G289" s="23" t="n">
        <f aca="false">SUM(G290)</f>
        <v>6793206.31</v>
      </c>
    </row>
    <row r="290" customFormat="false" ht="27" hidden="false" customHeight="true" outlineLevel="0" collapsed="false">
      <c r="B290" s="34" t="s">
        <v>24</v>
      </c>
      <c r="C290" s="63" t="s">
        <v>289</v>
      </c>
      <c r="D290" s="26" t="s">
        <v>146</v>
      </c>
      <c r="E290" s="39" t="s">
        <v>308</v>
      </c>
      <c r="F290" s="33" t="s">
        <v>25</v>
      </c>
      <c r="G290" s="23" t="n">
        <v>6793206.31</v>
      </c>
    </row>
    <row r="291" customFormat="false" ht="23.25" hidden="false" customHeight="false" outlineLevel="0" collapsed="false">
      <c r="B291" s="34" t="s">
        <v>309</v>
      </c>
      <c r="C291" s="39" t="s">
        <v>289</v>
      </c>
      <c r="D291" s="26" t="s">
        <v>146</v>
      </c>
      <c r="E291" s="39" t="s">
        <v>310</v>
      </c>
      <c r="F291" s="33"/>
      <c r="G291" s="23" t="n">
        <f aca="false">SUM(G292)</f>
        <v>7152608.42</v>
      </c>
    </row>
    <row r="292" customFormat="false" ht="63" hidden="false" customHeight="true" outlineLevel="0" collapsed="false">
      <c r="B292" s="34" t="s">
        <v>311</v>
      </c>
      <c r="C292" s="39" t="s">
        <v>289</v>
      </c>
      <c r="D292" s="26" t="s">
        <v>146</v>
      </c>
      <c r="E292" s="39" t="s">
        <v>312</v>
      </c>
      <c r="F292" s="33"/>
      <c r="G292" s="23" t="n">
        <f aca="false">SUM(G293)</f>
        <v>7152608.42</v>
      </c>
    </row>
    <row r="293" customFormat="false" ht="30" hidden="false" customHeight="true" outlineLevel="0" collapsed="false">
      <c r="B293" s="34" t="s">
        <v>24</v>
      </c>
      <c r="C293" s="39" t="s">
        <v>289</v>
      </c>
      <c r="D293" s="26" t="s">
        <v>146</v>
      </c>
      <c r="E293" s="26" t="s">
        <v>312</v>
      </c>
      <c r="F293" s="33" t="s">
        <v>25</v>
      </c>
      <c r="G293" s="23" t="n">
        <v>7152608.42</v>
      </c>
    </row>
    <row r="294" customFormat="false" ht="30" hidden="false" customHeight="true" outlineLevel="0" collapsed="false">
      <c r="B294" s="52" t="s">
        <v>313</v>
      </c>
      <c r="C294" s="39" t="s">
        <v>289</v>
      </c>
      <c r="D294" s="26" t="s">
        <v>146</v>
      </c>
      <c r="E294" s="39" t="s">
        <v>314</v>
      </c>
      <c r="F294" s="27"/>
      <c r="G294" s="44" t="n">
        <f aca="false">G295</f>
        <v>5455695.12</v>
      </c>
    </row>
    <row r="295" customFormat="false" ht="50.25" hidden="false" customHeight="true" outlineLevel="0" collapsed="false">
      <c r="B295" s="34" t="s">
        <v>315</v>
      </c>
      <c r="C295" s="39" t="s">
        <v>289</v>
      </c>
      <c r="D295" s="26" t="s">
        <v>146</v>
      </c>
      <c r="E295" s="39" t="s">
        <v>316</v>
      </c>
      <c r="F295" s="27"/>
      <c r="G295" s="44" t="n">
        <f aca="false">G296</f>
        <v>5455695.12</v>
      </c>
    </row>
    <row r="296" customFormat="false" ht="21" hidden="false" customHeight="true" outlineLevel="0" collapsed="false">
      <c r="B296" s="34" t="s">
        <v>129</v>
      </c>
      <c r="C296" s="39" t="s">
        <v>289</v>
      </c>
      <c r="D296" s="26" t="s">
        <v>146</v>
      </c>
      <c r="E296" s="39" t="s">
        <v>316</v>
      </c>
      <c r="F296" s="27" t="s">
        <v>130</v>
      </c>
      <c r="G296" s="44" t="n">
        <v>5455695.12</v>
      </c>
    </row>
    <row r="297" customFormat="false" ht="15" hidden="false" customHeight="false" outlineLevel="0" collapsed="false">
      <c r="B297" s="76" t="s">
        <v>18</v>
      </c>
      <c r="C297" s="69" t="s">
        <v>289</v>
      </c>
      <c r="D297" s="70" t="s">
        <v>146</v>
      </c>
      <c r="E297" s="70" t="s">
        <v>293</v>
      </c>
      <c r="F297" s="27"/>
      <c r="G297" s="44" t="n">
        <f aca="false">G298</f>
        <v>745688948</v>
      </c>
    </row>
    <row r="298" customFormat="false" ht="41.25" hidden="false" customHeight="true" outlineLevel="0" collapsed="false">
      <c r="B298" s="35" t="s">
        <v>317</v>
      </c>
      <c r="C298" s="39" t="s">
        <v>289</v>
      </c>
      <c r="D298" s="26" t="s">
        <v>146</v>
      </c>
      <c r="E298" s="26" t="s">
        <v>318</v>
      </c>
      <c r="F298" s="33"/>
      <c r="G298" s="23" t="n">
        <f aca="false">G299+G313+G303+G305+G310+G315+G317+G308</f>
        <v>745688948</v>
      </c>
    </row>
    <row r="299" customFormat="false" ht="29.25" hidden="false" customHeight="true" outlineLevel="0" collapsed="false">
      <c r="B299" s="34" t="s">
        <v>127</v>
      </c>
      <c r="C299" s="39" t="s">
        <v>289</v>
      </c>
      <c r="D299" s="26" t="s">
        <v>146</v>
      </c>
      <c r="E299" s="26" t="s">
        <v>319</v>
      </c>
      <c r="F299" s="33"/>
      <c r="G299" s="23" t="n">
        <f aca="false">SUM(G300:G302)</f>
        <v>109318074.19</v>
      </c>
    </row>
    <row r="300" customFormat="false" ht="26.25" hidden="false" customHeight="true" outlineLevel="0" collapsed="false">
      <c r="B300" s="34" t="s">
        <v>24</v>
      </c>
      <c r="C300" s="39" t="s">
        <v>289</v>
      </c>
      <c r="D300" s="26" t="s">
        <v>146</v>
      </c>
      <c r="E300" s="26" t="s">
        <v>319</v>
      </c>
      <c r="F300" s="33" t="s">
        <v>25</v>
      </c>
      <c r="G300" s="23" t="n">
        <v>101458074.19</v>
      </c>
    </row>
    <row r="301" customFormat="false" ht="18.75" hidden="false" customHeight="true" outlineLevel="0" collapsed="false">
      <c r="B301" s="34" t="s">
        <v>116</v>
      </c>
      <c r="C301" s="39" t="s">
        <v>289</v>
      </c>
      <c r="D301" s="26" t="s">
        <v>146</v>
      </c>
      <c r="E301" s="26" t="s">
        <v>319</v>
      </c>
      <c r="F301" s="33" t="s">
        <v>117</v>
      </c>
      <c r="G301" s="23" t="n">
        <v>60000</v>
      </c>
    </row>
    <row r="302" customFormat="false" ht="16.5" hidden="false" customHeight="true" outlineLevel="0" collapsed="false">
      <c r="B302" s="56" t="s">
        <v>55</v>
      </c>
      <c r="C302" s="39" t="s">
        <v>289</v>
      </c>
      <c r="D302" s="26" t="s">
        <v>146</v>
      </c>
      <c r="E302" s="26" t="s">
        <v>319</v>
      </c>
      <c r="F302" s="33" t="s">
        <v>56</v>
      </c>
      <c r="G302" s="23" t="n">
        <v>7800000</v>
      </c>
    </row>
    <row r="303" customFormat="false" ht="51.75" hidden="false" customHeight="true" outlineLevel="0" collapsed="false">
      <c r="B303" s="41" t="s">
        <v>320</v>
      </c>
      <c r="C303" s="39" t="s">
        <v>289</v>
      </c>
      <c r="D303" s="26" t="s">
        <v>146</v>
      </c>
      <c r="E303" s="39" t="s">
        <v>321</v>
      </c>
      <c r="F303" s="33"/>
      <c r="G303" s="23" t="n">
        <f aca="false">SUM(G304)</f>
        <v>5439062.01</v>
      </c>
    </row>
    <row r="304" customFormat="false" ht="24" hidden="false" customHeight="true" outlineLevel="0" collapsed="false">
      <c r="B304" s="34" t="s">
        <v>24</v>
      </c>
      <c r="C304" s="39" t="s">
        <v>289</v>
      </c>
      <c r="D304" s="26" t="s">
        <v>146</v>
      </c>
      <c r="E304" s="39" t="s">
        <v>321</v>
      </c>
      <c r="F304" s="33" t="s">
        <v>25</v>
      </c>
      <c r="G304" s="23" t="n">
        <v>5439062.01</v>
      </c>
    </row>
    <row r="305" customFormat="false" ht="34.5" hidden="false" customHeight="false" outlineLevel="0" collapsed="false">
      <c r="B305" s="111" t="s">
        <v>322</v>
      </c>
      <c r="C305" s="69" t="s">
        <v>289</v>
      </c>
      <c r="D305" s="70" t="s">
        <v>146</v>
      </c>
      <c r="E305" s="69" t="s">
        <v>323</v>
      </c>
      <c r="F305" s="27"/>
      <c r="G305" s="44" t="n">
        <f aca="false">SUM(G306+G307)</f>
        <v>15112415.2</v>
      </c>
    </row>
    <row r="306" customFormat="false" ht="20.25" hidden="false" customHeight="true" outlineLevel="0" collapsed="false">
      <c r="B306" s="45" t="s">
        <v>129</v>
      </c>
      <c r="C306" s="50" t="s">
        <v>289</v>
      </c>
      <c r="D306" s="51" t="s">
        <v>146</v>
      </c>
      <c r="E306" s="50" t="s">
        <v>323</v>
      </c>
      <c r="F306" s="31" t="s">
        <v>130</v>
      </c>
      <c r="G306" s="112" t="n">
        <v>3269022.72</v>
      </c>
    </row>
    <row r="307" customFormat="false" ht="25.5" hidden="false" customHeight="true" outlineLevel="0" collapsed="false">
      <c r="B307" s="56" t="s">
        <v>299</v>
      </c>
      <c r="C307" s="39" t="s">
        <v>289</v>
      </c>
      <c r="D307" s="26" t="s">
        <v>146</v>
      </c>
      <c r="E307" s="39" t="s">
        <v>323</v>
      </c>
      <c r="F307" s="33" t="s">
        <v>300</v>
      </c>
      <c r="G307" s="113" t="n">
        <v>11843392.48</v>
      </c>
    </row>
    <row r="308" customFormat="false" ht="76.5" hidden="false" customHeight="true" outlineLevel="0" collapsed="false">
      <c r="B308" s="93" t="s">
        <v>324</v>
      </c>
      <c r="C308" s="39" t="s">
        <v>289</v>
      </c>
      <c r="D308" s="26" t="s">
        <v>146</v>
      </c>
      <c r="E308" s="39" t="s">
        <v>325</v>
      </c>
      <c r="F308" s="33"/>
      <c r="G308" s="113" t="n">
        <f aca="false">G309</f>
        <v>936433.09</v>
      </c>
    </row>
    <row r="309" customFormat="false" ht="23.25" hidden="false" customHeight="true" outlineLevel="0" collapsed="false">
      <c r="B309" s="114" t="s">
        <v>129</v>
      </c>
      <c r="C309" s="39" t="s">
        <v>289</v>
      </c>
      <c r="D309" s="26" t="s">
        <v>146</v>
      </c>
      <c r="E309" s="39" t="s">
        <v>325</v>
      </c>
      <c r="F309" s="33" t="s">
        <v>130</v>
      </c>
      <c r="G309" s="113" t="n">
        <v>936433.09</v>
      </c>
    </row>
    <row r="310" customFormat="false" ht="115.5" hidden="false" customHeight="true" outlineLevel="0" collapsed="false">
      <c r="B310" s="41" t="s">
        <v>301</v>
      </c>
      <c r="C310" s="39" t="s">
        <v>289</v>
      </c>
      <c r="D310" s="26" t="s">
        <v>146</v>
      </c>
      <c r="E310" s="26" t="s">
        <v>326</v>
      </c>
      <c r="F310" s="33"/>
      <c r="G310" s="23" t="n">
        <f aca="false">SUM(G311+G312)</f>
        <v>539026266.27</v>
      </c>
    </row>
    <row r="311" customFormat="false" ht="18.75" hidden="false" customHeight="true" outlineLevel="0" collapsed="false">
      <c r="B311" s="45" t="s">
        <v>129</v>
      </c>
      <c r="C311" s="50" t="s">
        <v>289</v>
      </c>
      <c r="D311" s="51" t="s">
        <v>146</v>
      </c>
      <c r="E311" s="54" t="s">
        <v>326</v>
      </c>
      <c r="F311" s="31" t="s">
        <v>130</v>
      </c>
      <c r="G311" s="38" t="n">
        <v>506684690.29</v>
      </c>
    </row>
    <row r="312" customFormat="false" ht="28.5" hidden="false" customHeight="true" outlineLevel="0" collapsed="false">
      <c r="B312" s="34" t="s">
        <v>24</v>
      </c>
      <c r="C312" s="39" t="s">
        <v>289</v>
      </c>
      <c r="D312" s="26" t="s">
        <v>146</v>
      </c>
      <c r="E312" s="26" t="s">
        <v>326</v>
      </c>
      <c r="F312" s="33" t="s">
        <v>25</v>
      </c>
      <c r="G312" s="23" t="n">
        <v>32341575.98</v>
      </c>
    </row>
    <row r="313" customFormat="false" ht="75.75" hidden="false" customHeight="true" outlineLevel="0" collapsed="false">
      <c r="B313" s="115" t="s">
        <v>327</v>
      </c>
      <c r="C313" s="39" t="s">
        <v>289</v>
      </c>
      <c r="D313" s="26" t="s">
        <v>146</v>
      </c>
      <c r="E313" s="39" t="s">
        <v>328</v>
      </c>
      <c r="F313" s="33"/>
      <c r="G313" s="23" t="n">
        <f aca="false">SUM(G314)</f>
        <v>25243600</v>
      </c>
    </row>
    <row r="314" customFormat="false" ht="21.75" hidden="false" customHeight="true" outlineLevel="0" collapsed="false">
      <c r="B314" s="35" t="s">
        <v>129</v>
      </c>
      <c r="C314" s="39" t="s">
        <v>289</v>
      </c>
      <c r="D314" s="26" t="s">
        <v>146</v>
      </c>
      <c r="E314" s="39" t="s">
        <v>328</v>
      </c>
      <c r="F314" s="33" t="s">
        <v>130</v>
      </c>
      <c r="G314" s="23" t="n">
        <v>25243600</v>
      </c>
    </row>
    <row r="315" customFormat="false" ht="37.5" hidden="false" customHeight="true" outlineLevel="0" collapsed="false">
      <c r="B315" s="34" t="s">
        <v>329</v>
      </c>
      <c r="C315" s="39" t="s">
        <v>289</v>
      </c>
      <c r="D315" s="26" t="s">
        <v>146</v>
      </c>
      <c r="E315" s="26" t="s">
        <v>330</v>
      </c>
      <c r="F315" s="36"/>
      <c r="G315" s="23" t="n">
        <f aca="false">G316</f>
        <v>29956734.76</v>
      </c>
    </row>
    <row r="316" customFormat="false" ht="27.75" hidden="false" customHeight="true" outlineLevel="0" collapsed="false">
      <c r="B316" s="34" t="s">
        <v>24</v>
      </c>
      <c r="C316" s="39" t="s">
        <v>289</v>
      </c>
      <c r="D316" s="26" t="s">
        <v>146</v>
      </c>
      <c r="E316" s="26" t="s">
        <v>330</v>
      </c>
      <c r="F316" s="36" t="s">
        <v>25</v>
      </c>
      <c r="G316" s="23" t="n">
        <v>29956734.76</v>
      </c>
    </row>
    <row r="317" customFormat="false" ht="39" hidden="false" customHeight="true" outlineLevel="0" collapsed="false">
      <c r="B317" s="24" t="s">
        <v>331</v>
      </c>
      <c r="C317" s="39" t="s">
        <v>289</v>
      </c>
      <c r="D317" s="26" t="s">
        <v>146</v>
      </c>
      <c r="E317" s="39" t="s">
        <v>332</v>
      </c>
      <c r="F317" s="33"/>
      <c r="G317" s="23" t="n">
        <f aca="false">SUM(G318)</f>
        <v>20656362.48</v>
      </c>
    </row>
    <row r="318" customFormat="false" ht="24.75" hidden="false" customHeight="true" outlineLevel="0" collapsed="false">
      <c r="B318" s="34" t="s">
        <v>24</v>
      </c>
      <c r="C318" s="39" t="s">
        <v>289</v>
      </c>
      <c r="D318" s="26" t="s">
        <v>146</v>
      </c>
      <c r="E318" s="26" t="s">
        <v>332</v>
      </c>
      <c r="F318" s="33" t="s">
        <v>25</v>
      </c>
      <c r="G318" s="23" t="n">
        <v>20656362.48</v>
      </c>
    </row>
    <row r="319" customFormat="false" ht="39.75" hidden="false" customHeight="true" outlineLevel="0" collapsed="false">
      <c r="B319" s="52" t="s">
        <v>333</v>
      </c>
      <c r="C319" s="39" t="s">
        <v>289</v>
      </c>
      <c r="D319" s="26" t="s">
        <v>146</v>
      </c>
      <c r="E319" s="39" t="s">
        <v>157</v>
      </c>
      <c r="F319" s="27"/>
      <c r="G319" s="44" t="n">
        <f aca="false">G320</f>
        <v>350000</v>
      </c>
    </row>
    <row r="320" customFormat="false" ht="14.25" hidden="false" customHeight="true" outlineLevel="0" collapsed="false">
      <c r="B320" s="87" t="s">
        <v>18</v>
      </c>
      <c r="C320" s="39" t="s">
        <v>289</v>
      </c>
      <c r="D320" s="26" t="s">
        <v>146</v>
      </c>
      <c r="E320" s="39" t="s">
        <v>158</v>
      </c>
      <c r="F320" s="27"/>
      <c r="G320" s="44" t="n">
        <f aca="false">G321+G324</f>
        <v>350000</v>
      </c>
    </row>
    <row r="321" customFormat="false" ht="39" hidden="false" customHeight="true" outlineLevel="0" collapsed="false">
      <c r="B321" s="87" t="s">
        <v>334</v>
      </c>
      <c r="C321" s="39" t="s">
        <v>289</v>
      </c>
      <c r="D321" s="26" t="s">
        <v>146</v>
      </c>
      <c r="E321" s="39" t="s">
        <v>335</v>
      </c>
      <c r="F321" s="27"/>
      <c r="G321" s="44" t="n">
        <f aca="false">G322</f>
        <v>300000</v>
      </c>
    </row>
    <row r="322" customFormat="false" ht="24.75" hidden="false" customHeight="true" outlineLevel="0" collapsed="false">
      <c r="B322" s="87" t="s">
        <v>336</v>
      </c>
      <c r="C322" s="39" t="s">
        <v>289</v>
      </c>
      <c r="D322" s="26" t="s">
        <v>146</v>
      </c>
      <c r="E322" s="39" t="s">
        <v>337</v>
      </c>
      <c r="F322" s="27"/>
      <c r="G322" s="44" t="n">
        <f aca="false">G323</f>
        <v>300000</v>
      </c>
    </row>
    <row r="323" customFormat="false" ht="25.5" hidden="false" customHeight="true" outlineLevel="0" collapsed="false">
      <c r="B323" s="87" t="s">
        <v>24</v>
      </c>
      <c r="C323" s="39" t="s">
        <v>289</v>
      </c>
      <c r="D323" s="26" t="s">
        <v>146</v>
      </c>
      <c r="E323" s="39" t="s">
        <v>337</v>
      </c>
      <c r="F323" s="33" t="s">
        <v>25</v>
      </c>
      <c r="G323" s="23" t="n">
        <v>300000</v>
      </c>
    </row>
    <row r="324" customFormat="false" ht="42" hidden="false" customHeight="true" outlineLevel="0" collapsed="false">
      <c r="B324" s="93" t="s">
        <v>338</v>
      </c>
      <c r="C324" s="39" t="s">
        <v>289</v>
      </c>
      <c r="D324" s="26" t="s">
        <v>146</v>
      </c>
      <c r="E324" s="39" t="s">
        <v>339</v>
      </c>
      <c r="F324" s="33"/>
      <c r="G324" s="23" t="n">
        <f aca="false">G325</f>
        <v>50000</v>
      </c>
    </row>
    <row r="325" customFormat="false" ht="19.5" hidden="false" customHeight="true" outlineLevel="0" collapsed="false">
      <c r="B325" s="93" t="s">
        <v>340</v>
      </c>
      <c r="C325" s="39" t="s">
        <v>289</v>
      </c>
      <c r="D325" s="26" t="s">
        <v>146</v>
      </c>
      <c r="E325" s="39" t="s">
        <v>341</v>
      </c>
      <c r="F325" s="33"/>
      <c r="G325" s="23" t="n">
        <f aca="false">G326</f>
        <v>50000</v>
      </c>
    </row>
    <row r="326" customFormat="false" ht="25.5" hidden="false" customHeight="true" outlineLevel="0" collapsed="false">
      <c r="B326" s="93" t="s">
        <v>24</v>
      </c>
      <c r="C326" s="39" t="s">
        <v>289</v>
      </c>
      <c r="D326" s="26" t="s">
        <v>146</v>
      </c>
      <c r="E326" s="39" t="s">
        <v>341</v>
      </c>
      <c r="F326" s="33" t="s">
        <v>25</v>
      </c>
      <c r="G326" s="23" t="n">
        <v>50000</v>
      </c>
    </row>
    <row r="327" customFormat="false" ht="18" hidden="false" customHeight="true" outlineLevel="0" collapsed="false">
      <c r="B327" s="24" t="s">
        <v>342</v>
      </c>
      <c r="C327" s="39" t="s">
        <v>289</v>
      </c>
      <c r="D327" s="26" t="s">
        <v>148</v>
      </c>
      <c r="E327" s="26"/>
      <c r="F327" s="33"/>
      <c r="G327" s="23" t="n">
        <f aca="false">G328+G341</f>
        <v>156822128.8</v>
      </c>
    </row>
    <row r="328" customFormat="false" ht="26.25" hidden="false" customHeight="true" outlineLevel="0" collapsed="false">
      <c r="B328" s="19" t="s">
        <v>291</v>
      </c>
      <c r="C328" s="39" t="s">
        <v>289</v>
      </c>
      <c r="D328" s="26" t="s">
        <v>148</v>
      </c>
      <c r="E328" s="26" t="s">
        <v>292</v>
      </c>
      <c r="F328" s="33"/>
      <c r="G328" s="23" t="n">
        <f aca="false">G329</f>
        <v>74712163.4</v>
      </c>
    </row>
    <row r="329" customFormat="false" ht="15" hidden="false" customHeight="false" outlineLevel="0" collapsed="false">
      <c r="B329" s="42" t="s">
        <v>18</v>
      </c>
      <c r="C329" s="69" t="s">
        <v>289</v>
      </c>
      <c r="D329" s="70" t="s">
        <v>148</v>
      </c>
      <c r="E329" s="70" t="s">
        <v>293</v>
      </c>
      <c r="F329" s="33"/>
      <c r="G329" s="23" t="n">
        <f aca="false">G330+G334</f>
        <v>74712163.4</v>
      </c>
    </row>
    <row r="330" customFormat="false" ht="39" hidden="false" customHeight="true" outlineLevel="0" collapsed="false">
      <c r="B330" s="35" t="s">
        <v>317</v>
      </c>
      <c r="C330" s="39" t="s">
        <v>289</v>
      </c>
      <c r="D330" s="26" t="s">
        <v>148</v>
      </c>
      <c r="E330" s="26" t="s">
        <v>318</v>
      </c>
      <c r="F330" s="33"/>
      <c r="G330" s="23" t="n">
        <f aca="false">SUM(G331)</f>
        <v>23503050.8</v>
      </c>
    </row>
    <row r="331" customFormat="false" ht="110.25" hidden="false" customHeight="true" outlineLevel="0" collapsed="false">
      <c r="B331" s="41" t="s">
        <v>301</v>
      </c>
      <c r="C331" s="116" t="s">
        <v>289</v>
      </c>
      <c r="D331" s="117" t="s">
        <v>148</v>
      </c>
      <c r="E331" s="118" t="s">
        <v>326</v>
      </c>
      <c r="F331" s="119"/>
      <c r="G331" s="120" t="n">
        <f aca="false">SUM(G332:G333)</f>
        <v>23503050.8</v>
      </c>
    </row>
    <row r="332" customFormat="false" ht="18" hidden="false" customHeight="true" outlineLevel="0" collapsed="false">
      <c r="B332" s="35" t="s">
        <v>129</v>
      </c>
      <c r="C332" s="116" t="s">
        <v>289</v>
      </c>
      <c r="D332" s="117" t="s">
        <v>148</v>
      </c>
      <c r="E332" s="26" t="s">
        <v>326</v>
      </c>
      <c r="F332" s="119" t="s">
        <v>130</v>
      </c>
      <c r="G332" s="121" t="n">
        <v>22092867.75</v>
      </c>
    </row>
    <row r="333" customFormat="false" ht="28.5" hidden="false" customHeight="true" outlineLevel="0" collapsed="false">
      <c r="B333" s="34" t="s">
        <v>24</v>
      </c>
      <c r="C333" s="116" t="s">
        <v>289</v>
      </c>
      <c r="D333" s="117" t="s">
        <v>148</v>
      </c>
      <c r="E333" s="26" t="s">
        <v>326</v>
      </c>
      <c r="F333" s="119" t="s">
        <v>25</v>
      </c>
      <c r="G333" s="120" t="n">
        <v>1410183.05</v>
      </c>
    </row>
    <row r="334" customFormat="false" ht="28.5" hidden="false" customHeight="true" outlineLevel="0" collapsed="false">
      <c r="B334" s="35" t="s">
        <v>343</v>
      </c>
      <c r="C334" s="39" t="s">
        <v>289</v>
      </c>
      <c r="D334" s="26" t="s">
        <v>148</v>
      </c>
      <c r="E334" s="26" t="s">
        <v>344</v>
      </c>
      <c r="F334" s="55"/>
      <c r="G334" s="23" t="n">
        <f aca="false">G335+G337+G339</f>
        <v>51209112.6</v>
      </c>
    </row>
    <row r="335" customFormat="false" ht="25.5" hidden="false" customHeight="true" outlineLevel="0" collapsed="false">
      <c r="B335" s="34" t="s">
        <v>127</v>
      </c>
      <c r="C335" s="39" t="s">
        <v>289</v>
      </c>
      <c r="D335" s="26" t="s">
        <v>148</v>
      </c>
      <c r="E335" s="26" t="s">
        <v>345</v>
      </c>
      <c r="F335" s="33"/>
      <c r="G335" s="23" t="n">
        <f aca="false">SUM(G336:G336)</f>
        <v>49944982</v>
      </c>
    </row>
    <row r="336" customFormat="false" ht="15.75" hidden="false" customHeight="true" outlineLevel="0" collapsed="false">
      <c r="B336" s="57" t="s">
        <v>174</v>
      </c>
      <c r="C336" s="39" t="s">
        <v>289</v>
      </c>
      <c r="D336" s="26" t="s">
        <v>148</v>
      </c>
      <c r="E336" s="26" t="s">
        <v>345</v>
      </c>
      <c r="F336" s="27" t="s">
        <v>175</v>
      </c>
      <c r="G336" s="23" t="n">
        <v>49944982</v>
      </c>
    </row>
    <row r="337" customFormat="false" ht="37.5" hidden="true" customHeight="true" outlineLevel="0" collapsed="false">
      <c r="B337" s="122" t="s">
        <v>346</v>
      </c>
      <c r="C337" s="39" t="s">
        <v>289</v>
      </c>
      <c r="D337" s="26" t="s">
        <v>148</v>
      </c>
      <c r="E337" s="26" t="s">
        <v>347</v>
      </c>
      <c r="F337" s="27"/>
      <c r="G337" s="44" t="n">
        <f aca="false">G338</f>
        <v>0</v>
      </c>
    </row>
    <row r="338" customFormat="false" ht="17.25" hidden="true" customHeight="true" outlineLevel="0" collapsed="false">
      <c r="B338" s="57" t="s">
        <v>174</v>
      </c>
      <c r="C338" s="39" t="s">
        <v>289</v>
      </c>
      <c r="D338" s="26" t="s">
        <v>148</v>
      </c>
      <c r="E338" s="26" t="s">
        <v>347</v>
      </c>
      <c r="F338" s="27" t="s">
        <v>175</v>
      </c>
      <c r="G338" s="23" t="n">
        <v>0</v>
      </c>
    </row>
    <row r="339" customFormat="false" ht="38.25" hidden="false" customHeight="true" outlineLevel="0" collapsed="false">
      <c r="B339" s="34" t="s">
        <v>297</v>
      </c>
      <c r="C339" s="39" t="s">
        <v>289</v>
      </c>
      <c r="D339" s="26" t="s">
        <v>148</v>
      </c>
      <c r="E339" s="26" t="s">
        <v>348</v>
      </c>
      <c r="F339" s="33"/>
      <c r="G339" s="23" t="n">
        <f aca="false">G340</f>
        <v>1264130.6</v>
      </c>
    </row>
    <row r="340" customFormat="false" ht="20.25" hidden="false" customHeight="true" outlineLevel="0" collapsed="false">
      <c r="B340" s="57" t="s">
        <v>174</v>
      </c>
      <c r="C340" s="39" t="s">
        <v>289</v>
      </c>
      <c r="D340" s="26" t="s">
        <v>148</v>
      </c>
      <c r="E340" s="69" t="s">
        <v>348</v>
      </c>
      <c r="F340" s="33" t="s">
        <v>175</v>
      </c>
      <c r="G340" s="23" t="n">
        <v>1264130.6</v>
      </c>
    </row>
    <row r="341" customFormat="false" ht="28.5" hidden="false" customHeight="true" outlineLevel="0" collapsed="false">
      <c r="B341" s="123" t="s">
        <v>349</v>
      </c>
      <c r="C341" s="39" t="s">
        <v>289</v>
      </c>
      <c r="D341" s="26" t="s">
        <v>148</v>
      </c>
      <c r="E341" s="26" t="s">
        <v>350</v>
      </c>
      <c r="F341" s="33"/>
      <c r="G341" s="23" t="n">
        <f aca="false">G342</f>
        <v>82109965.4</v>
      </c>
    </row>
    <row r="342" customFormat="false" ht="19.5" hidden="false" customHeight="true" outlineLevel="0" collapsed="false">
      <c r="B342" s="35" t="s">
        <v>18</v>
      </c>
      <c r="C342" s="39" t="s">
        <v>289</v>
      </c>
      <c r="D342" s="26" t="s">
        <v>148</v>
      </c>
      <c r="E342" s="26" t="s">
        <v>351</v>
      </c>
      <c r="F342" s="33"/>
      <c r="G342" s="23" t="n">
        <f aca="false">G343+G348</f>
        <v>82109965.4</v>
      </c>
    </row>
    <row r="343" customFormat="false" ht="40.5" hidden="false" customHeight="true" outlineLevel="0" collapsed="false">
      <c r="B343" s="35" t="s">
        <v>352</v>
      </c>
      <c r="C343" s="39" t="s">
        <v>289</v>
      </c>
      <c r="D343" s="26" t="s">
        <v>148</v>
      </c>
      <c r="E343" s="26" t="s">
        <v>353</v>
      </c>
      <c r="F343" s="33"/>
      <c r="G343" s="23" t="n">
        <f aca="false">SUM(G344+G346)</f>
        <v>63595854.4</v>
      </c>
    </row>
    <row r="344" customFormat="false" ht="27" hidden="false" customHeight="true" outlineLevel="0" collapsed="false">
      <c r="B344" s="34" t="s">
        <v>127</v>
      </c>
      <c r="C344" s="39" t="s">
        <v>289</v>
      </c>
      <c r="D344" s="26" t="s">
        <v>148</v>
      </c>
      <c r="E344" s="26" t="s">
        <v>354</v>
      </c>
      <c r="F344" s="33"/>
      <c r="G344" s="23" t="n">
        <f aca="false">SUM(G345:G345)</f>
        <v>62309288</v>
      </c>
    </row>
    <row r="345" customFormat="false" ht="15" hidden="false" customHeight="false" outlineLevel="0" collapsed="false">
      <c r="B345" s="56" t="s">
        <v>174</v>
      </c>
      <c r="C345" s="39" t="s">
        <v>289</v>
      </c>
      <c r="D345" s="26" t="s">
        <v>148</v>
      </c>
      <c r="E345" s="26" t="s">
        <v>354</v>
      </c>
      <c r="F345" s="33" t="s">
        <v>175</v>
      </c>
      <c r="G345" s="23" t="n">
        <v>62309288</v>
      </c>
    </row>
    <row r="346" customFormat="false" ht="34.5" hidden="false" customHeight="false" outlineLevel="0" collapsed="false">
      <c r="B346" s="124" t="s">
        <v>297</v>
      </c>
      <c r="C346" s="125" t="s">
        <v>289</v>
      </c>
      <c r="D346" s="26" t="s">
        <v>148</v>
      </c>
      <c r="E346" s="39" t="s">
        <v>355</v>
      </c>
      <c r="F346" s="33"/>
      <c r="G346" s="23" t="n">
        <f aca="false">SUM(G347:G347)</f>
        <v>1286566.4</v>
      </c>
    </row>
    <row r="347" customFormat="false" ht="15" hidden="false" customHeight="false" outlineLevel="0" collapsed="false">
      <c r="B347" s="56" t="s">
        <v>174</v>
      </c>
      <c r="C347" s="125" t="s">
        <v>289</v>
      </c>
      <c r="D347" s="26" t="s">
        <v>148</v>
      </c>
      <c r="E347" s="39" t="s">
        <v>355</v>
      </c>
      <c r="F347" s="125" t="s">
        <v>175</v>
      </c>
      <c r="G347" s="126" t="n">
        <v>1286566.4</v>
      </c>
    </row>
    <row r="348" customFormat="false" ht="34.5" hidden="false" customHeight="false" outlineLevel="0" collapsed="false">
      <c r="B348" s="127" t="s">
        <v>356</v>
      </c>
      <c r="C348" s="39" t="s">
        <v>289</v>
      </c>
      <c r="D348" s="26" t="s">
        <v>148</v>
      </c>
      <c r="E348" s="26" t="s">
        <v>357</v>
      </c>
      <c r="F348" s="33"/>
      <c r="G348" s="23" t="n">
        <f aca="false">SUM(G349+G351)</f>
        <v>18514111</v>
      </c>
    </row>
    <row r="349" customFormat="false" ht="25.5" hidden="false" customHeight="true" outlineLevel="0" collapsed="false">
      <c r="B349" s="34" t="s">
        <v>127</v>
      </c>
      <c r="C349" s="39" t="s">
        <v>289</v>
      </c>
      <c r="D349" s="26" t="s">
        <v>148</v>
      </c>
      <c r="E349" s="26" t="s">
        <v>358</v>
      </c>
      <c r="F349" s="33"/>
      <c r="G349" s="23" t="n">
        <f aca="false">SUM(G350:G350)</f>
        <v>18151291</v>
      </c>
    </row>
    <row r="350" customFormat="false" ht="16.5" hidden="false" customHeight="true" outlineLevel="0" collapsed="false">
      <c r="B350" s="56" t="s">
        <v>174</v>
      </c>
      <c r="C350" s="39" t="s">
        <v>289</v>
      </c>
      <c r="D350" s="26" t="s">
        <v>148</v>
      </c>
      <c r="E350" s="26" t="s">
        <v>358</v>
      </c>
      <c r="F350" s="33" t="s">
        <v>175</v>
      </c>
      <c r="G350" s="23" t="n">
        <v>18151291</v>
      </c>
    </row>
    <row r="351" customFormat="false" ht="42" hidden="false" customHeight="true" outlineLevel="0" collapsed="false">
      <c r="B351" s="111" t="s">
        <v>297</v>
      </c>
      <c r="C351" s="39" t="s">
        <v>289</v>
      </c>
      <c r="D351" s="26" t="s">
        <v>148</v>
      </c>
      <c r="E351" s="26" t="s">
        <v>359</v>
      </c>
      <c r="F351" s="33"/>
      <c r="G351" s="23" t="n">
        <f aca="false">SUM(G352)</f>
        <v>362820</v>
      </c>
    </row>
    <row r="352" customFormat="false" ht="15" hidden="false" customHeight="true" outlineLevel="0" collapsed="false">
      <c r="B352" s="56" t="s">
        <v>174</v>
      </c>
      <c r="C352" s="39" t="s">
        <v>289</v>
      </c>
      <c r="D352" s="26" t="s">
        <v>148</v>
      </c>
      <c r="E352" s="26" t="s">
        <v>359</v>
      </c>
      <c r="F352" s="33" t="s">
        <v>175</v>
      </c>
      <c r="G352" s="23" t="n">
        <v>362820</v>
      </c>
    </row>
    <row r="353" customFormat="false" ht="18" hidden="false" customHeight="true" outlineLevel="0" collapsed="false">
      <c r="B353" s="34" t="s">
        <v>360</v>
      </c>
      <c r="C353" s="39" t="s">
        <v>289</v>
      </c>
      <c r="D353" s="26" t="s">
        <v>289</v>
      </c>
      <c r="E353" s="26"/>
      <c r="F353" s="33"/>
      <c r="G353" s="23" t="n">
        <f aca="false">G354+G359+G364+G378</f>
        <v>1384080.96</v>
      </c>
    </row>
    <row r="354" customFormat="false" ht="15" hidden="false" customHeight="false" outlineLevel="0" collapsed="false">
      <c r="B354" s="56" t="s">
        <v>361</v>
      </c>
      <c r="C354" s="39" t="s">
        <v>289</v>
      </c>
      <c r="D354" s="26" t="s">
        <v>289</v>
      </c>
      <c r="E354" s="26" t="s">
        <v>362</v>
      </c>
      <c r="F354" s="33"/>
      <c r="G354" s="23" t="n">
        <f aca="false">G355</f>
        <v>100000</v>
      </c>
    </row>
    <row r="355" customFormat="false" ht="15" hidden="false" customHeight="false" outlineLevel="0" collapsed="false">
      <c r="B355" s="56" t="s">
        <v>18</v>
      </c>
      <c r="C355" s="63" t="s">
        <v>289</v>
      </c>
      <c r="D355" s="26" t="s">
        <v>289</v>
      </c>
      <c r="E355" s="26" t="s">
        <v>363</v>
      </c>
      <c r="F355" s="33"/>
      <c r="G355" s="23" t="n">
        <f aca="false">G356</f>
        <v>100000</v>
      </c>
    </row>
    <row r="356" customFormat="false" ht="60.75" hidden="false" customHeight="true" outlineLevel="0" collapsed="false">
      <c r="B356" s="56" t="s">
        <v>364</v>
      </c>
      <c r="C356" s="39" t="s">
        <v>289</v>
      </c>
      <c r="D356" s="26" t="s">
        <v>289</v>
      </c>
      <c r="E356" s="26" t="s">
        <v>365</v>
      </c>
      <c r="F356" s="33"/>
      <c r="G356" s="23" t="n">
        <f aca="false">SUM(G357)</f>
        <v>100000</v>
      </c>
    </row>
    <row r="357" customFormat="false" ht="48.75" hidden="false" customHeight="true" outlineLevel="0" collapsed="false">
      <c r="B357" s="56" t="s">
        <v>366</v>
      </c>
      <c r="C357" s="39" t="s">
        <v>289</v>
      </c>
      <c r="D357" s="26" t="s">
        <v>289</v>
      </c>
      <c r="E357" s="26" t="s">
        <v>367</v>
      </c>
      <c r="F357" s="33"/>
      <c r="G357" s="23" t="n">
        <f aca="false">SUM(G358)</f>
        <v>100000</v>
      </c>
    </row>
    <row r="358" customFormat="false" ht="15" hidden="false" customHeight="false" outlineLevel="0" collapsed="false">
      <c r="B358" s="56" t="s">
        <v>174</v>
      </c>
      <c r="C358" s="39" t="s">
        <v>289</v>
      </c>
      <c r="D358" s="26" t="s">
        <v>289</v>
      </c>
      <c r="E358" s="26" t="s">
        <v>367</v>
      </c>
      <c r="F358" s="33" t="s">
        <v>175</v>
      </c>
      <c r="G358" s="23" t="n">
        <v>100000</v>
      </c>
    </row>
    <row r="359" customFormat="false" ht="39" hidden="false" customHeight="true" outlineLevel="0" collapsed="false">
      <c r="B359" s="61" t="s">
        <v>156</v>
      </c>
      <c r="C359" s="39" t="s">
        <v>289</v>
      </c>
      <c r="D359" s="26" t="s">
        <v>289</v>
      </c>
      <c r="E359" s="26" t="s">
        <v>157</v>
      </c>
      <c r="F359" s="33"/>
      <c r="G359" s="23" t="n">
        <f aca="false">G360</f>
        <v>50000</v>
      </c>
    </row>
    <row r="360" customFormat="false" ht="12.75" hidden="false" customHeight="true" outlineLevel="0" collapsed="false">
      <c r="B360" s="56" t="s">
        <v>18</v>
      </c>
      <c r="C360" s="39" t="s">
        <v>289</v>
      </c>
      <c r="D360" s="26" t="s">
        <v>289</v>
      </c>
      <c r="E360" s="26" t="s">
        <v>158</v>
      </c>
      <c r="F360" s="33"/>
      <c r="G360" s="23" t="n">
        <f aca="false">G361</f>
        <v>50000</v>
      </c>
    </row>
    <row r="361" customFormat="false" ht="37.5" hidden="false" customHeight="true" outlineLevel="0" collapsed="false">
      <c r="B361" s="35" t="s">
        <v>338</v>
      </c>
      <c r="C361" s="39" t="s">
        <v>289</v>
      </c>
      <c r="D361" s="26" t="s">
        <v>289</v>
      </c>
      <c r="E361" s="26" t="s">
        <v>339</v>
      </c>
      <c r="F361" s="33"/>
      <c r="G361" s="23" t="n">
        <f aca="false">SUM(G362)</f>
        <v>50000</v>
      </c>
    </row>
    <row r="362" customFormat="false" ht="15" hidden="false" customHeight="false" outlineLevel="0" collapsed="false">
      <c r="B362" s="35" t="s">
        <v>340</v>
      </c>
      <c r="C362" s="39" t="s">
        <v>289</v>
      </c>
      <c r="D362" s="26" t="s">
        <v>289</v>
      </c>
      <c r="E362" s="26" t="s">
        <v>341</v>
      </c>
      <c r="F362" s="33"/>
      <c r="G362" s="23" t="n">
        <f aca="false">G363</f>
        <v>50000</v>
      </c>
    </row>
    <row r="363" customFormat="false" ht="25.5" hidden="false" customHeight="true" outlineLevel="0" collapsed="false">
      <c r="B363" s="86" t="s">
        <v>24</v>
      </c>
      <c r="C363" s="39" t="s">
        <v>289</v>
      </c>
      <c r="D363" s="26" t="s">
        <v>289</v>
      </c>
      <c r="E363" s="26" t="s">
        <v>341</v>
      </c>
      <c r="F363" s="32" t="s">
        <v>25</v>
      </c>
      <c r="G363" s="23" t="n">
        <v>50000</v>
      </c>
    </row>
    <row r="364" customFormat="false" ht="37.5" hidden="false" customHeight="true" outlineLevel="0" collapsed="false">
      <c r="B364" s="87" t="s">
        <v>368</v>
      </c>
      <c r="C364" s="39" t="s">
        <v>289</v>
      </c>
      <c r="D364" s="26" t="s">
        <v>289</v>
      </c>
      <c r="E364" s="26" t="s">
        <v>369</v>
      </c>
      <c r="F364" s="32"/>
      <c r="G364" s="23" t="n">
        <f aca="false">G365</f>
        <v>1220408.16</v>
      </c>
    </row>
    <row r="365" customFormat="false" ht="15" hidden="false" customHeight="false" outlineLevel="0" collapsed="false">
      <c r="B365" s="87" t="s">
        <v>18</v>
      </c>
      <c r="C365" s="39" t="s">
        <v>289</v>
      </c>
      <c r="D365" s="26" t="s">
        <v>289</v>
      </c>
      <c r="E365" s="26" t="s">
        <v>370</v>
      </c>
      <c r="F365" s="32"/>
      <c r="G365" s="23" t="n">
        <f aca="false">G366+G372</f>
        <v>1220408.16</v>
      </c>
    </row>
    <row r="366" customFormat="false" ht="24" hidden="false" customHeight="true" outlineLevel="0" collapsed="false">
      <c r="B366" s="87" t="s">
        <v>371</v>
      </c>
      <c r="C366" s="39" t="s">
        <v>289</v>
      </c>
      <c r="D366" s="26" t="s">
        <v>289</v>
      </c>
      <c r="E366" s="26" t="s">
        <v>372</v>
      </c>
      <c r="F366" s="32"/>
      <c r="G366" s="23" t="n">
        <f aca="false">G367+G369</f>
        <v>800000</v>
      </c>
    </row>
    <row r="367" customFormat="false" ht="22.5" hidden="false" customHeight="false" outlineLevel="0" collapsed="false">
      <c r="B367" s="87" t="s">
        <v>373</v>
      </c>
      <c r="C367" s="39" t="s">
        <v>289</v>
      </c>
      <c r="D367" s="26" t="s">
        <v>289</v>
      </c>
      <c r="E367" s="26" t="s">
        <v>374</v>
      </c>
      <c r="F367" s="32"/>
      <c r="G367" s="23" t="n">
        <f aca="false">G368</f>
        <v>400000</v>
      </c>
    </row>
    <row r="368" customFormat="false" ht="24" hidden="false" customHeight="true" outlineLevel="0" collapsed="false">
      <c r="B368" s="87" t="s">
        <v>24</v>
      </c>
      <c r="C368" s="39" t="s">
        <v>289</v>
      </c>
      <c r="D368" s="26" t="s">
        <v>289</v>
      </c>
      <c r="E368" s="26" t="s">
        <v>374</v>
      </c>
      <c r="F368" s="32" t="s">
        <v>25</v>
      </c>
      <c r="G368" s="23" t="n">
        <v>400000</v>
      </c>
    </row>
    <row r="369" customFormat="false" ht="15" hidden="false" customHeight="false" outlineLevel="0" collapsed="false">
      <c r="B369" s="87" t="s">
        <v>375</v>
      </c>
      <c r="C369" s="39" t="s">
        <v>289</v>
      </c>
      <c r="D369" s="26" t="s">
        <v>289</v>
      </c>
      <c r="E369" s="26" t="s">
        <v>376</v>
      </c>
      <c r="F369" s="32"/>
      <c r="G369" s="23" t="n">
        <f aca="false">SUM(G370:G371)</f>
        <v>400000</v>
      </c>
    </row>
    <row r="370" customFormat="false" ht="22.5" hidden="false" customHeight="false" outlineLevel="0" collapsed="false">
      <c r="B370" s="87" t="s">
        <v>24</v>
      </c>
      <c r="C370" s="39" t="s">
        <v>289</v>
      </c>
      <c r="D370" s="26" t="s">
        <v>289</v>
      </c>
      <c r="E370" s="26" t="s">
        <v>376</v>
      </c>
      <c r="F370" s="32" t="s">
        <v>25</v>
      </c>
      <c r="G370" s="23" t="n">
        <v>300000</v>
      </c>
    </row>
    <row r="371" customFormat="false" ht="15" hidden="false" customHeight="false" outlineLevel="0" collapsed="false">
      <c r="B371" s="87" t="s">
        <v>174</v>
      </c>
      <c r="C371" s="39" t="s">
        <v>289</v>
      </c>
      <c r="D371" s="26" t="s">
        <v>289</v>
      </c>
      <c r="E371" s="26" t="s">
        <v>376</v>
      </c>
      <c r="F371" s="32" t="s">
        <v>175</v>
      </c>
      <c r="G371" s="23" t="n">
        <v>100000</v>
      </c>
    </row>
    <row r="372" customFormat="false" ht="22.5" hidden="false" customHeight="false" outlineLevel="0" collapsed="false">
      <c r="B372" s="87" t="s">
        <v>377</v>
      </c>
      <c r="C372" s="39" t="s">
        <v>289</v>
      </c>
      <c r="D372" s="26" t="s">
        <v>289</v>
      </c>
      <c r="E372" s="26" t="s">
        <v>378</v>
      </c>
      <c r="F372" s="32"/>
      <c r="G372" s="23" t="n">
        <f aca="false">G373+G375</f>
        <v>420408.16</v>
      </c>
    </row>
    <row r="373" customFormat="false" ht="16.5" hidden="false" customHeight="true" outlineLevel="0" collapsed="false">
      <c r="B373" s="87" t="s">
        <v>379</v>
      </c>
      <c r="C373" s="39" t="s">
        <v>289</v>
      </c>
      <c r="D373" s="26" t="s">
        <v>289</v>
      </c>
      <c r="E373" s="26" t="s">
        <v>380</v>
      </c>
      <c r="F373" s="32"/>
      <c r="G373" s="23" t="n">
        <f aca="false">G374</f>
        <v>220408.16</v>
      </c>
    </row>
    <row r="374" customFormat="false" ht="15" hidden="false" customHeight="false" outlineLevel="0" collapsed="false">
      <c r="B374" s="87" t="s">
        <v>174</v>
      </c>
      <c r="C374" s="39" t="s">
        <v>289</v>
      </c>
      <c r="D374" s="26" t="s">
        <v>289</v>
      </c>
      <c r="E374" s="26" t="s">
        <v>380</v>
      </c>
      <c r="F374" s="32" t="s">
        <v>175</v>
      </c>
      <c r="G374" s="23" t="n">
        <v>220408.16</v>
      </c>
    </row>
    <row r="375" customFormat="false" ht="15.75" hidden="false" customHeight="true" outlineLevel="0" collapsed="false">
      <c r="B375" s="87" t="s">
        <v>381</v>
      </c>
      <c r="C375" s="39" t="s">
        <v>289</v>
      </c>
      <c r="D375" s="26" t="s">
        <v>289</v>
      </c>
      <c r="E375" s="26" t="s">
        <v>382</v>
      </c>
      <c r="F375" s="32"/>
      <c r="G375" s="23" t="n">
        <f aca="false">SUM(G376:G377)</f>
        <v>200000</v>
      </c>
    </row>
    <row r="376" customFormat="false" ht="22.5" hidden="false" customHeight="false" outlineLevel="0" collapsed="false">
      <c r="B376" s="87" t="s">
        <v>24</v>
      </c>
      <c r="C376" s="39" t="s">
        <v>289</v>
      </c>
      <c r="D376" s="26" t="s">
        <v>289</v>
      </c>
      <c r="E376" s="26" t="s">
        <v>382</v>
      </c>
      <c r="F376" s="32" t="s">
        <v>25</v>
      </c>
      <c r="G376" s="23" t="n">
        <v>100000</v>
      </c>
    </row>
    <row r="377" customFormat="false" ht="15" hidden="false" customHeight="false" outlineLevel="0" collapsed="false">
      <c r="B377" s="87" t="s">
        <v>174</v>
      </c>
      <c r="C377" s="39" t="s">
        <v>289</v>
      </c>
      <c r="D377" s="26" t="s">
        <v>289</v>
      </c>
      <c r="E377" s="26" t="s">
        <v>382</v>
      </c>
      <c r="F377" s="32" t="s">
        <v>175</v>
      </c>
      <c r="G377" s="23" t="n">
        <v>100000</v>
      </c>
    </row>
    <row r="378" customFormat="false" ht="15" hidden="false" customHeight="false" outlineLevel="0" collapsed="false">
      <c r="B378" s="128" t="s">
        <v>59</v>
      </c>
      <c r="C378" s="39" t="s">
        <v>289</v>
      </c>
      <c r="D378" s="26" t="s">
        <v>289</v>
      </c>
      <c r="E378" s="26" t="s">
        <v>60</v>
      </c>
      <c r="F378" s="32"/>
      <c r="G378" s="23" t="n">
        <f aca="false">G379</f>
        <v>13672.8</v>
      </c>
    </row>
    <row r="379" customFormat="false" ht="27" hidden="false" customHeight="true" outlineLevel="0" collapsed="false">
      <c r="B379" s="34" t="s">
        <v>61</v>
      </c>
      <c r="C379" s="39" t="s">
        <v>289</v>
      </c>
      <c r="D379" s="26" t="s">
        <v>289</v>
      </c>
      <c r="E379" s="26" t="s">
        <v>383</v>
      </c>
      <c r="F379" s="32"/>
      <c r="G379" s="23" t="n">
        <f aca="false">G380</f>
        <v>13672.8</v>
      </c>
    </row>
    <row r="380" customFormat="false" ht="35.25" hidden="false" customHeight="true" outlineLevel="0" collapsed="false">
      <c r="B380" s="34" t="s">
        <v>384</v>
      </c>
      <c r="C380" s="39" t="s">
        <v>289</v>
      </c>
      <c r="D380" s="26" t="s">
        <v>289</v>
      </c>
      <c r="E380" s="26" t="s">
        <v>385</v>
      </c>
      <c r="F380" s="32"/>
      <c r="G380" s="23" t="n">
        <f aca="false">G381</f>
        <v>13672.8</v>
      </c>
    </row>
    <row r="381" customFormat="false" ht="15" hidden="false" customHeight="false" outlineLevel="0" collapsed="false">
      <c r="A381" s="129"/>
      <c r="B381" s="56" t="s">
        <v>174</v>
      </c>
      <c r="C381" s="39" t="s">
        <v>289</v>
      </c>
      <c r="D381" s="26" t="s">
        <v>289</v>
      </c>
      <c r="E381" s="26" t="s">
        <v>385</v>
      </c>
      <c r="F381" s="32" t="s">
        <v>175</v>
      </c>
      <c r="G381" s="23" t="n">
        <v>13672.8</v>
      </c>
    </row>
    <row r="382" customFormat="false" ht="15" hidden="false" customHeight="false" outlineLevel="0" collapsed="false">
      <c r="B382" s="19" t="s">
        <v>386</v>
      </c>
      <c r="C382" s="39" t="s">
        <v>289</v>
      </c>
      <c r="D382" s="26" t="s">
        <v>182</v>
      </c>
      <c r="E382" s="26"/>
      <c r="F382" s="33"/>
      <c r="G382" s="23" t="n">
        <f aca="false">SUM(G383)+G397</f>
        <v>67782812.01</v>
      </c>
    </row>
    <row r="383" customFormat="false" ht="27.75" hidden="false" customHeight="true" outlineLevel="0" collapsed="false">
      <c r="B383" s="76" t="s">
        <v>291</v>
      </c>
      <c r="C383" s="50" t="s">
        <v>289</v>
      </c>
      <c r="D383" s="51" t="s">
        <v>182</v>
      </c>
      <c r="E383" s="51" t="s">
        <v>292</v>
      </c>
      <c r="F383" s="31"/>
      <c r="G383" s="44" t="n">
        <f aca="false">SUM(G384)</f>
        <v>49758924.04</v>
      </c>
    </row>
    <row r="384" customFormat="false" ht="15" hidden="false" customHeight="false" outlineLevel="0" collapsed="false">
      <c r="B384" s="19" t="s">
        <v>18</v>
      </c>
      <c r="C384" s="39" t="s">
        <v>289</v>
      </c>
      <c r="D384" s="26" t="s">
        <v>182</v>
      </c>
      <c r="E384" s="26" t="s">
        <v>293</v>
      </c>
      <c r="F384" s="33"/>
      <c r="G384" s="23" t="n">
        <f aca="false">SUM(G385)</f>
        <v>49758924.04</v>
      </c>
    </row>
    <row r="385" customFormat="false" ht="38.25" hidden="false" customHeight="true" outlineLevel="0" collapsed="false">
      <c r="B385" s="35" t="s">
        <v>387</v>
      </c>
      <c r="C385" s="39" t="s">
        <v>289</v>
      </c>
      <c r="D385" s="26" t="s">
        <v>182</v>
      </c>
      <c r="E385" s="26" t="s">
        <v>388</v>
      </c>
      <c r="F385" s="33"/>
      <c r="G385" s="23" t="n">
        <f aca="false">SUM(G386+G388+G391+G395)</f>
        <v>49758924.04</v>
      </c>
    </row>
    <row r="386" customFormat="false" ht="24.75" hidden="false" customHeight="true" outlineLevel="0" collapsed="false">
      <c r="B386" s="34" t="s">
        <v>51</v>
      </c>
      <c r="C386" s="39" t="s">
        <v>289</v>
      </c>
      <c r="D386" s="26" t="s">
        <v>182</v>
      </c>
      <c r="E386" s="26" t="s">
        <v>389</v>
      </c>
      <c r="F386" s="33"/>
      <c r="G386" s="23" t="n">
        <f aca="false">SUM(G387)</f>
        <v>5221934</v>
      </c>
    </row>
    <row r="387" customFormat="false" ht="24.75" hidden="false" customHeight="true" outlineLevel="0" collapsed="false">
      <c r="B387" s="35" t="s">
        <v>81</v>
      </c>
      <c r="C387" s="39" t="s">
        <v>289</v>
      </c>
      <c r="D387" s="26" t="s">
        <v>182</v>
      </c>
      <c r="E387" s="26" t="s">
        <v>389</v>
      </c>
      <c r="F387" s="33" t="s">
        <v>48</v>
      </c>
      <c r="G387" s="23" t="n">
        <v>5221934</v>
      </c>
    </row>
    <row r="388" customFormat="false" ht="28.5" hidden="false" customHeight="true" outlineLevel="0" collapsed="false">
      <c r="B388" s="128" t="s">
        <v>22</v>
      </c>
      <c r="C388" s="50" t="s">
        <v>289</v>
      </c>
      <c r="D388" s="51" t="s">
        <v>182</v>
      </c>
      <c r="E388" s="51" t="s">
        <v>390</v>
      </c>
      <c r="F388" s="31"/>
      <c r="G388" s="44" t="n">
        <f aca="false">SUM(G389+G390)</f>
        <v>585000</v>
      </c>
    </row>
    <row r="389" customFormat="false" ht="24.75" hidden="false" customHeight="true" outlineLevel="0" collapsed="false">
      <c r="B389" s="34" t="s">
        <v>24</v>
      </c>
      <c r="C389" s="53" t="s">
        <v>289</v>
      </c>
      <c r="D389" s="54" t="s">
        <v>182</v>
      </c>
      <c r="E389" s="54" t="s">
        <v>390</v>
      </c>
      <c r="F389" s="55" t="s">
        <v>25</v>
      </c>
      <c r="G389" s="49" t="n">
        <v>505000</v>
      </c>
    </row>
    <row r="390" customFormat="false" ht="15" hidden="false" customHeight="false" outlineLevel="0" collapsed="false">
      <c r="B390" s="56" t="s">
        <v>55</v>
      </c>
      <c r="C390" s="53" t="s">
        <v>289</v>
      </c>
      <c r="D390" s="54" t="s">
        <v>182</v>
      </c>
      <c r="E390" s="54" t="s">
        <v>390</v>
      </c>
      <c r="F390" s="55" t="s">
        <v>56</v>
      </c>
      <c r="G390" s="49" t="n">
        <v>80000</v>
      </c>
    </row>
    <row r="391" customFormat="false" ht="27" hidden="false" customHeight="true" outlineLevel="0" collapsed="false">
      <c r="B391" s="34" t="s">
        <v>127</v>
      </c>
      <c r="C391" s="39" t="s">
        <v>289</v>
      </c>
      <c r="D391" s="26" t="s">
        <v>182</v>
      </c>
      <c r="E391" s="54" t="s">
        <v>391</v>
      </c>
      <c r="F391" s="33"/>
      <c r="G391" s="23" t="n">
        <f aca="false">SUM(G392:G394)</f>
        <v>43620600</v>
      </c>
    </row>
    <row r="392" customFormat="false" ht="15" hidden="false" customHeight="false" outlineLevel="0" collapsed="false">
      <c r="B392" s="45" t="s">
        <v>129</v>
      </c>
      <c r="C392" s="53" t="s">
        <v>289</v>
      </c>
      <c r="D392" s="54" t="s">
        <v>182</v>
      </c>
      <c r="E392" s="54" t="s">
        <v>391</v>
      </c>
      <c r="F392" s="55" t="s">
        <v>130</v>
      </c>
      <c r="G392" s="49" t="n">
        <v>29795200</v>
      </c>
    </row>
    <row r="393" customFormat="false" ht="24.75" hidden="false" customHeight="true" outlineLevel="0" collapsed="false">
      <c r="B393" s="34" t="s">
        <v>24</v>
      </c>
      <c r="C393" s="39" t="s">
        <v>289</v>
      </c>
      <c r="D393" s="26" t="s">
        <v>182</v>
      </c>
      <c r="E393" s="26" t="s">
        <v>391</v>
      </c>
      <c r="F393" s="33" t="s">
        <v>25</v>
      </c>
      <c r="G393" s="23" t="n">
        <v>13088000</v>
      </c>
    </row>
    <row r="394" customFormat="false" ht="21" hidden="false" customHeight="true" outlineLevel="0" collapsed="false">
      <c r="B394" s="56" t="s">
        <v>55</v>
      </c>
      <c r="C394" s="39" t="s">
        <v>289</v>
      </c>
      <c r="D394" s="26" t="s">
        <v>182</v>
      </c>
      <c r="E394" s="26" t="s">
        <v>391</v>
      </c>
      <c r="F394" s="33" t="s">
        <v>56</v>
      </c>
      <c r="G394" s="23" t="n">
        <v>737400</v>
      </c>
    </row>
    <row r="395" customFormat="false" ht="27.75" hidden="false" customHeight="true" outlineLevel="0" collapsed="false">
      <c r="B395" s="35" t="s">
        <v>392</v>
      </c>
      <c r="C395" s="39" t="s">
        <v>289</v>
      </c>
      <c r="D395" s="26" t="s">
        <v>182</v>
      </c>
      <c r="E395" s="26" t="s">
        <v>393</v>
      </c>
      <c r="F395" s="33"/>
      <c r="G395" s="23" t="n">
        <f aca="false">G396</f>
        <v>331390.04</v>
      </c>
    </row>
    <row r="396" customFormat="false" ht="27" hidden="false" customHeight="true" outlineLevel="0" collapsed="false">
      <c r="B396" s="34" t="s">
        <v>24</v>
      </c>
      <c r="C396" s="39" t="s">
        <v>289</v>
      </c>
      <c r="D396" s="26" t="s">
        <v>182</v>
      </c>
      <c r="E396" s="26" t="s">
        <v>393</v>
      </c>
      <c r="F396" s="33" t="s">
        <v>25</v>
      </c>
      <c r="G396" s="23" t="n">
        <v>331390.04</v>
      </c>
    </row>
    <row r="397" customFormat="false" ht="38.25" hidden="false" customHeight="true" outlineLevel="0" collapsed="false">
      <c r="B397" s="114" t="s">
        <v>368</v>
      </c>
      <c r="C397" s="39" t="s">
        <v>289</v>
      </c>
      <c r="D397" s="26" t="s">
        <v>182</v>
      </c>
      <c r="E397" s="26" t="s">
        <v>369</v>
      </c>
      <c r="F397" s="33"/>
      <c r="G397" s="23" t="n">
        <f aca="false">G398</f>
        <v>18023887.97</v>
      </c>
    </row>
    <row r="398" customFormat="false" ht="15.75" hidden="false" customHeight="true" outlineLevel="0" collapsed="false">
      <c r="B398" s="130" t="s">
        <v>18</v>
      </c>
      <c r="C398" s="69" t="s">
        <v>289</v>
      </c>
      <c r="D398" s="70" t="s">
        <v>182</v>
      </c>
      <c r="E398" s="51" t="s">
        <v>370</v>
      </c>
      <c r="F398" s="27"/>
      <c r="G398" s="44" t="n">
        <f aca="false">G399</f>
        <v>18023887.97</v>
      </c>
    </row>
    <row r="399" customFormat="false" ht="40.5" hidden="false" customHeight="true" outlineLevel="0" collapsed="false">
      <c r="B399" s="131" t="s">
        <v>394</v>
      </c>
      <c r="C399" s="53" t="s">
        <v>289</v>
      </c>
      <c r="D399" s="54" t="s">
        <v>182</v>
      </c>
      <c r="E399" s="54" t="s">
        <v>395</v>
      </c>
      <c r="F399" s="55"/>
      <c r="G399" s="49" t="n">
        <f aca="false">G400+G402</f>
        <v>18023887.97</v>
      </c>
    </row>
    <row r="400" customFormat="false" ht="17.25" hidden="false" customHeight="true" outlineLevel="0" collapsed="false">
      <c r="B400" s="87" t="s">
        <v>396</v>
      </c>
      <c r="C400" s="39" t="s">
        <v>289</v>
      </c>
      <c r="D400" s="26" t="s">
        <v>182</v>
      </c>
      <c r="E400" s="26" t="s">
        <v>397</v>
      </c>
      <c r="F400" s="33"/>
      <c r="G400" s="23" t="n">
        <f aca="false">G401</f>
        <v>17323887.97</v>
      </c>
    </row>
    <row r="401" customFormat="false" ht="28.5" hidden="false" customHeight="true" outlineLevel="0" collapsed="false">
      <c r="B401" s="87" t="s">
        <v>24</v>
      </c>
      <c r="C401" s="39" t="s">
        <v>289</v>
      </c>
      <c r="D401" s="26" t="s">
        <v>182</v>
      </c>
      <c r="E401" s="26" t="s">
        <v>397</v>
      </c>
      <c r="F401" s="33" t="s">
        <v>25</v>
      </c>
      <c r="G401" s="23" t="n">
        <v>17323887.97</v>
      </c>
    </row>
    <row r="402" customFormat="false" ht="19.5" hidden="false" customHeight="true" outlineLevel="0" collapsed="false">
      <c r="B402" s="132" t="s">
        <v>398</v>
      </c>
      <c r="C402" s="50" t="s">
        <v>289</v>
      </c>
      <c r="D402" s="51" t="s">
        <v>182</v>
      </c>
      <c r="E402" s="51" t="s">
        <v>399</v>
      </c>
      <c r="F402" s="31"/>
      <c r="G402" s="38" t="n">
        <f aca="false">G403</f>
        <v>700000</v>
      </c>
    </row>
    <row r="403" customFormat="false" ht="28.5" hidden="false" customHeight="true" outlineLevel="0" collapsed="false">
      <c r="B403" s="87" t="s">
        <v>24</v>
      </c>
      <c r="C403" s="39" t="s">
        <v>289</v>
      </c>
      <c r="D403" s="26" t="s">
        <v>182</v>
      </c>
      <c r="E403" s="26" t="s">
        <v>399</v>
      </c>
      <c r="F403" s="33" t="s">
        <v>25</v>
      </c>
      <c r="G403" s="23" t="n">
        <v>700000</v>
      </c>
    </row>
    <row r="404" customFormat="false" ht="15" hidden="false" customHeight="false" outlineLevel="0" collapsed="false">
      <c r="B404" s="71" t="s">
        <v>400</v>
      </c>
      <c r="C404" s="72" t="s">
        <v>401</v>
      </c>
      <c r="D404" s="73"/>
      <c r="E404" s="73"/>
      <c r="F404" s="74"/>
      <c r="G404" s="79" t="n">
        <f aca="false">SUM(G405+G461)</f>
        <v>149490998.84</v>
      </c>
    </row>
    <row r="405" customFormat="false" ht="15" hidden="false" customHeight="false" outlineLevel="0" collapsed="false">
      <c r="B405" s="19" t="s">
        <v>402</v>
      </c>
      <c r="C405" s="39" t="s">
        <v>401</v>
      </c>
      <c r="D405" s="26" t="s">
        <v>13</v>
      </c>
      <c r="E405" s="26"/>
      <c r="F405" s="33"/>
      <c r="G405" s="23" t="n">
        <f aca="false">SUM(G406+G455)</f>
        <v>114789367.4</v>
      </c>
    </row>
    <row r="406" customFormat="false" ht="25.5" hidden="false" customHeight="true" outlineLevel="0" collapsed="false">
      <c r="B406" s="123" t="s">
        <v>349</v>
      </c>
      <c r="C406" s="39" t="s">
        <v>401</v>
      </c>
      <c r="D406" s="26" t="s">
        <v>13</v>
      </c>
      <c r="E406" s="26" t="s">
        <v>350</v>
      </c>
      <c r="F406" s="33"/>
      <c r="G406" s="23" t="n">
        <f aca="false">G407+G416</f>
        <v>112740303.44</v>
      </c>
    </row>
    <row r="407" customFormat="false" ht="18" hidden="false" customHeight="true" outlineLevel="0" collapsed="false">
      <c r="B407" s="68" t="s">
        <v>185</v>
      </c>
      <c r="C407" s="39" t="s">
        <v>401</v>
      </c>
      <c r="D407" s="26" t="s">
        <v>13</v>
      </c>
      <c r="E407" s="26" t="s">
        <v>403</v>
      </c>
      <c r="F407" s="36"/>
      <c r="G407" s="23" t="n">
        <f aca="false">G408+G413</f>
        <v>11109604.14</v>
      </c>
    </row>
    <row r="408" customFormat="false" ht="28.5" hidden="false" customHeight="true" outlineLevel="0" collapsed="false">
      <c r="B408" s="35" t="s">
        <v>404</v>
      </c>
      <c r="C408" s="39" t="s">
        <v>401</v>
      </c>
      <c r="D408" s="26" t="s">
        <v>13</v>
      </c>
      <c r="E408" s="26" t="s">
        <v>405</v>
      </c>
      <c r="F408" s="36"/>
      <c r="G408" s="23" t="n">
        <f aca="false">G409+G411</f>
        <v>1118107.54</v>
      </c>
    </row>
    <row r="409" customFormat="false" ht="39" hidden="false" customHeight="true" outlineLevel="0" collapsed="false">
      <c r="B409" s="68" t="s">
        <v>406</v>
      </c>
      <c r="C409" s="39" t="s">
        <v>401</v>
      </c>
      <c r="D409" s="26" t="s">
        <v>13</v>
      </c>
      <c r="E409" s="26" t="s">
        <v>407</v>
      </c>
      <c r="F409" s="27"/>
      <c r="G409" s="44" t="n">
        <f aca="false">G410</f>
        <v>741054.42</v>
      </c>
    </row>
    <row r="410" customFormat="false" ht="18" hidden="false" customHeight="true" outlineLevel="0" collapsed="false">
      <c r="B410" s="34" t="s">
        <v>105</v>
      </c>
      <c r="C410" s="39" t="s">
        <v>401</v>
      </c>
      <c r="D410" s="26" t="s">
        <v>13</v>
      </c>
      <c r="E410" s="26" t="s">
        <v>407</v>
      </c>
      <c r="F410" s="27" t="s">
        <v>106</v>
      </c>
      <c r="G410" s="44" t="n">
        <v>741054.42</v>
      </c>
    </row>
    <row r="411" customFormat="false" ht="30" hidden="false" customHeight="true" outlineLevel="0" collapsed="false">
      <c r="B411" s="68" t="s">
        <v>408</v>
      </c>
      <c r="C411" s="39" t="s">
        <v>401</v>
      </c>
      <c r="D411" s="26" t="s">
        <v>13</v>
      </c>
      <c r="E411" s="26" t="s">
        <v>409</v>
      </c>
      <c r="F411" s="27"/>
      <c r="G411" s="44" t="n">
        <f aca="false">G412</f>
        <v>377053.12</v>
      </c>
    </row>
    <row r="412" customFormat="false" ht="27" hidden="false" customHeight="true" outlineLevel="0" collapsed="false">
      <c r="B412" s="34" t="s">
        <v>24</v>
      </c>
      <c r="C412" s="39" t="s">
        <v>401</v>
      </c>
      <c r="D412" s="26" t="s">
        <v>13</v>
      </c>
      <c r="E412" s="26" t="s">
        <v>409</v>
      </c>
      <c r="F412" s="33" t="s">
        <v>25</v>
      </c>
      <c r="G412" s="23" t="n">
        <v>377053.12</v>
      </c>
    </row>
    <row r="413" customFormat="false" ht="15.75" hidden="false" customHeight="true" outlineLevel="0" collapsed="false">
      <c r="B413" s="24" t="s">
        <v>410</v>
      </c>
      <c r="C413" s="39" t="s">
        <v>401</v>
      </c>
      <c r="D413" s="26" t="s">
        <v>13</v>
      </c>
      <c r="E413" s="39" t="s">
        <v>411</v>
      </c>
      <c r="F413" s="33"/>
      <c r="G413" s="23" t="n">
        <f aca="false">G414</f>
        <v>9991496.6</v>
      </c>
    </row>
    <row r="414" customFormat="false" ht="15.75" hidden="false" customHeight="true" outlineLevel="0" collapsed="false">
      <c r="B414" s="114" t="s">
        <v>412</v>
      </c>
      <c r="C414" s="39" t="s">
        <v>401</v>
      </c>
      <c r="D414" s="26" t="s">
        <v>13</v>
      </c>
      <c r="E414" s="39" t="s">
        <v>413</v>
      </c>
      <c r="F414" s="33"/>
      <c r="G414" s="23" t="n">
        <f aca="false">G415</f>
        <v>9991496.6</v>
      </c>
    </row>
    <row r="415" customFormat="false" ht="15.75" hidden="false" customHeight="true" outlineLevel="0" collapsed="false">
      <c r="B415" s="114" t="s">
        <v>174</v>
      </c>
      <c r="C415" s="39" t="s">
        <v>401</v>
      </c>
      <c r="D415" s="26" t="s">
        <v>13</v>
      </c>
      <c r="E415" s="39" t="s">
        <v>413</v>
      </c>
      <c r="F415" s="33" t="s">
        <v>175</v>
      </c>
      <c r="G415" s="23" t="n">
        <v>9991496.6</v>
      </c>
    </row>
    <row r="416" customFormat="false" ht="18.75" hidden="false" customHeight="true" outlineLevel="0" collapsed="false">
      <c r="B416" s="34" t="s">
        <v>18</v>
      </c>
      <c r="C416" s="39" t="s">
        <v>401</v>
      </c>
      <c r="D416" s="26" t="s">
        <v>13</v>
      </c>
      <c r="E416" s="26" t="s">
        <v>414</v>
      </c>
      <c r="F416" s="36"/>
      <c r="G416" s="23" t="n">
        <f aca="false">G417+G426+G433+G438+G443+G448</f>
        <v>101630699.3</v>
      </c>
    </row>
    <row r="417" customFormat="false" ht="26.25" hidden="false" customHeight="true" outlineLevel="0" collapsed="false">
      <c r="B417" s="35" t="s">
        <v>415</v>
      </c>
      <c r="C417" s="39" t="s">
        <v>401</v>
      </c>
      <c r="D417" s="26" t="s">
        <v>13</v>
      </c>
      <c r="E417" s="26" t="s">
        <v>416</v>
      </c>
      <c r="F417" s="33"/>
      <c r="G417" s="23" t="n">
        <f aca="false">SUM(G418+G422+G424)</f>
        <v>35508946.3</v>
      </c>
    </row>
    <row r="418" customFormat="false" ht="29.25" hidden="false" customHeight="true" outlineLevel="0" collapsed="false">
      <c r="B418" s="34" t="s">
        <v>127</v>
      </c>
      <c r="C418" s="39" t="s">
        <v>401</v>
      </c>
      <c r="D418" s="26" t="s">
        <v>13</v>
      </c>
      <c r="E418" s="26" t="s">
        <v>417</v>
      </c>
      <c r="F418" s="33"/>
      <c r="G418" s="23" t="n">
        <f aca="false">SUM(G419:G421)</f>
        <v>32231521.25</v>
      </c>
    </row>
    <row r="419" customFormat="false" ht="15" hidden="false" customHeight="false" outlineLevel="0" collapsed="false">
      <c r="B419" s="35" t="s">
        <v>129</v>
      </c>
      <c r="C419" s="39" t="s">
        <v>401</v>
      </c>
      <c r="D419" s="26" t="s">
        <v>13</v>
      </c>
      <c r="E419" s="26" t="s">
        <v>417</v>
      </c>
      <c r="F419" s="33" t="s">
        <v>130</v>
      </c>
      <c r="G419" s="23" t="n">
        <v>28058354.79</v>
      </c>
    </row>
    <row r="420" customFormat="false" ht="29.25" hidden="false" customHeight="true" outlineLevel="0" collapsed="false">
      <c r="B420" s="34" t="s">
        <v>24</v>
      </c>
      <c r="C420" s="39" t="s">
        <v>401</v>
      </c>
      <c r="D420" s="26" t="s">
        <v>13</v>
      </c>
      <c r="E420" s="26" t="s">
        <v>417</v>
      </c>
      <c r="F420" s="33" t="s">
        <v>25</v>
      </c>
      <c r="G420" s="23" t="n">
        <v>4123666.46</v>
      </c>
    </row>
    <row r="421" customFormat="false" ht="17.25" hidden="false" customHeight="true" outlineLevel="0" collapsed="false">
      <c r="B421" s="56" t="s">
        <v>55</v>
      </c>
      <c r="C421" s="39" t="s">
        <v>401</v>
      </c>
      <c r="D421" s="26" t="s">
        <v>13</v>
      </c>
      <c r="E421" s="26" t="s">
        <v>417</v>
      </c>
      <c r="F421" s="33" t="s">
        <v>56</v>
      </c>
      <c r="G421" s="23" t="n">
        <v>49500</v>
      </c>
    </row>
    <row r="422" customFormat="false" ht="38.25" hidden="false" customHeight="true" outlineLevel="0" collapsed="false">
      <c r="B422" s="34" t="s">
        <v>418</v>
      </c>
      <c r="C422" s="39" t="s">
        <v>401</v>
      </c>
      <c r="D422" s="26" t="s">
        <v>13</v>
      </c>
      <c r="E422" s="39" t="s">
        <v>419</v>
      </c>
      <c r="F422" s="33"/>
      <c r="G422" s="23" t="n">
        <f aca="false">SUM(G423)</f>
        <v>499973.04</v>
      </c>
    </row>
    <row r="423" customFormat="false" ht="27" hidden="false" customHeight="true" outlineLevel="0" collapsed="false">
      <c r="B423" s="56" t="s">
        <v>420</v>
      </c>
      <c r="C423" s="39" t="s">
        <v>401</v>
      </c>
      <c r="D423" s="26" t="s">
        <v>13</v>
      </c>
      <c r="E423" s="39" t="s">
        <v>419</v>
      </c>
      <c r="F423" s="33" t="s">
        <v>300</v>
      </c>
      <c r="G423" s="23" t="n">
        <v>499973.04</v>
      </c>
    </row>
    <row r="424" customFormat="false" ht="36" hidden="false" customHeight="true" outlineLevel="0" collapsed="false">
      <c r="B424" s="56" t="s">
        <v>421</v>
      </c>
      <c r="C424" s="39" t="s">
        <v>401</v>
      </c>
      <c r="D424" s="26" t="s">
        <v>13</v>
      </c>
      <c r="E424" s="39" t="s">
        <v>422</v>
      </c>
      <c r="F424" s="36"/>
      <c r="G424" s="23" t="n">
        <f aca="false">SUM(G425)</f>
        <v>2777452.01</v>
      </c>
    </row>
    <row r="425" customFormat="false" ht="20.25" hidden="false" customHeight="true" outlineLevel="0" collapsed="false">
      <c r="B425" s="35" t="s">
        <v>129</v>
      </c>
      <c r="C425" s="39" t="s">
        <v>401</v>
      </c>
      <c r="D425" s="26" t="s">
        <v>13</v>
      </c>
      <c r="E425" s="39" t="s">
        <v>422</v>
      </c>
      <c r="F425" s="88" t="s">
        <v>130</v>
      </c>
      <c r="G425" s="44" t="n">
        <v>2777452.01</v>
      </c>
    </row>
    <row r="426" customFormat="false" ht="27.75" hidden="false" customHeight="true" outlineLevel="0" collapsed="false">
      <c r="B426" s="35" t="s">
        <v>423</v>
      </c>
      <c r="C426" s="39" t="s">
        <v>401</v>
      </c>
      <c r="D426" s="26" t="s">
        <v>13</v>
      </c>
      <c r="E426" s="26" t="s">
        <v>424</v>
      </c>
      <c r="F426" s="33"/>
      <c r="G426" s="23" t="n">
        <f aca="false">SUM(G427+G429+G431)</f>
        <v>3797990</v>
      </c>
    </row>
    <row r="427" customFormat="false" ht="26.25" hidden="false" customHeight="true" outlineLevel="0" collapsed="false">
      <c r="B427" s="34" t="s">
        <v>127</v>
      </c>
      <c r="C427" s="39" t="s">
        <v>401</v>
      </c>
      <c r="D427" s="26" t="s">
        <v>13</v>
      </c>
      <c r="E427" s="26" t="s">
        <v>425</v>
      </c>
      <c r="F427" s="36"/>
      <c r="G427" s="23" t="n">
        <f aca="false">SUM(G428:G428)</f>
        <v>3490826.88</v>
      </c>
    </row>
    <row r="428" customFormat="false" ht="15" hidden="false" customHeight="false" outlineLevel="0" collapsed="false">
      <c r="B428" s="57" t="s">
        <v>174</v>
      </c>
      <c r="C428" s="39" t="s">
        <v>401</v>
      </c>
      <c r="D428" s="26" t="s">
        <v>13</v>
      </c>
      <c r="E428" s="26" t="s">
        <v>425</v>
      </c>
      <c r="F428" s="33" t="s">
        <v>175</v>
      </c>
      <c r="G428" s="23" t="n">
        <v>3490826.88</v>
      </c>
    </row>
    <row r="429" customFormat="false" ht="34.5" hidden="false" customHeight="false" outlineLevel="0" collapsed="false">
      <c r="B429" s="34" t="s">
        <v>418</v>
      </c>
      <c r="C429" s="39" t="s">
        <v>401</v>
      </c>
      <c r="D429" s="26" t="s">
        <v>13</v>
      </c>
      <c r="E429" s="39" t="s">
        <v>426</v>
      </c>
      <c r="F429" s="33"/>
      <c r="G429" s="23" t="n">
        <f aca="false">SUM(G430)</f>
        <v>57000</v>
      </c>
    </row>
    <row r="430" customFormat="false" ht="15" hidden="false" customHeight="false" outlineLevel="0" collapsed="false">
      <c r="B430" s="56" t="s">
        <v>174</v>
      </c>
      <c r="C430" s="39" t="s">
        <v>401</v>
      </c>
      <c r="D430" s="26" t="s">
        <v>13</v>
      </c>
      <c r="E430" s="39" t="s">
        <v>426</v>
      </c>
      <c r="F430" s="33" t="s">
        <v>175</v>
      </c>
      <c r="G430" s="23" t="n">
        <v>57000</v>
      </c>
    </row>
    <row r="431" customFormat="false" ht="36.75" hidden="false" customHeight="true" outlineLevel="0" collapsed="false">
      <c r="B431" s="56" t="s">
        <v>421</v>
      </c>
      <c r="C431" s="39" t="s">
        <v>401</v>
      </c>
      <c r="D431" s="26" t="s">
        <v>13</v>
      </c>
      <c r="E431" s="39" t="s">
        <v>427</v>
      </c>
      <c r="F431" s="36"/>
      <c r="G431" s="23" t="n">
        <f aca="false">SUM(G432)</f>
        <v>250163.12</v>
      </c>
    </row>
    <row r="432" customFormat="false" ht="15" hidden="false" customHeight="false" outlineLevel="0" collapsed="false">
      <c r="B432" s="57" t="s">
        <v>174</v>
      </c>
      <c r="C432" s="39" t="s">
        <v>401</v>
      </c>
      <c r="D432" s="26" t="s">
        <v>13</v>
      </c>
      <c r="E432" s="39" t="s">
        <v>427</v>
      </c>
      <c r="F432" s="88" t="s">
        <v>175</v>
      </c>
      <c r="G432" s="44" t="n">
        <v>250163.12</v>
      </c>
    </row>
    <row r="433" customFormat="false" ht="29.25" hidden="false" customHeight="true" outlineLevel="0" collapsed="false">
      <c r="B433" s="35" t="s">
        <v>428</v>
      </c>
      <c r="C433" s="39" t="s">
        <v>401</v>
      </c>
      <c r="D433" s="26" t="s">
        <v>13</v>
      </c>
      <c r="E433" s="26" t="s">
        <v>429</v>
      </c>
      <c r="F433" s="33"/>
      <c r="G433" s="23" t="n">
        <f aca="false">SUM(G434+G436)</f>
        <v>5203226</v>
      </c>
    </row>
    <row r="434" customFormat="false" ht="27" hidden="false" customHeight="true" outlineLevel="0" collapsed="false">
      <c r="B434" s="34" t="s">
        <v>127</v>
      </c>
      <c r="C434" s="39" t="s">
        <v>401</v>
      </c>
      <c r="D434" s="26" t="s">
        <v>13</v>
      </c>
      <c r="E434" s="26" t="s">
        <v>430</v>
      </c>
      <c r="F434" s="33"/>
      <c r="G434" s="23" t="n">
        <f aca="false">SUM(G435:G435)</f>
        <v>4760629.72</v>
      </c>
    </row>
    <row r="435" customFormat="false" ht="15" hidden="false" customHeight="false" outlineLevel="0" collapsed="false">
      <c r="B435" s="57" t="s">
        <v>174</v>
      </c>
      <c r="C435" s="39" t="s">
        <v>401</v>
      </c>
      <c r="D435" s="26" t="s">
        <v>13</v>
      </c>
      <c r="E435" s="26" t="s">
        <v>430</v>
      </c>
      <c r="F435" s="33" t="s">
        <v>175</v>
      </c>
      <c r="G435" s="23" t="n">
        <v>4760629.72</v>
      </c>
    </row>
    <row r="436" customFormat="false" ht="36.75" hidden="false" customHeight="true" outlineLevel="0" collapsed="false">
      <c r="B436" s="57" t="s">
        <v>421</v>
      </c>
      <c r="C436" s="39" t="s">
        <v>401</v>
      </c>
      <c r="D436" s="26" t="s">
        <v>13</v>
      </c>
      <c r="E436" s="39" t="s">
        <v>431</v>
      </c>
      <c r="F436" s="88"/>
      <c r="G436" s="23" t="n">
        <f aca="false">SUM(G437)</f>
        <v>442596.28</v>
      </c>
    </row>
    <row r="437" customFormat="false" ht="15" hidden="false" customHeight="false" outlineLevel="0" collapsed="false">
      <c r="B437" s="57" t="s">
        <v>174</v>
      </c>
      <c r="C437" s="39" t="s">
        <v>401</v>
      </c>
      <c r="D437" s="26" t="s">
        <v>13</v>
      </c>
      <c r="E437" s="39" t="s">
        <v>431</v>
      </c>
      <c r="F437" s="88" t="s">
        <v>175</v>
      </c>
      <c r="G437" s="23" t="n">
        <v>442596.28</v>
      </c>
    </row>
    <row r="438" customFormat="false" ht="26.25" hidden="false" customHeight="true" outlineLevel="0" collapsed="false">
      <c r="B438" s="56" t="s">
        <v>432</v>
      </c>
      <c r="C438" s="39" t="s">
        <v>401</v>
      </c>
      <c r="D438" s="26" t="s">
        <v>13</v>
      </c>
      <c r="E438" s="26" t="s">
        <v>433</v>
      </c>
      <c r="F438" s="33"/>
      <c r="G438" s="23" t="n">
        <f aca="false">SUM(G439+G441)</f>
        <v>4556517</v>
      </c>
    </row>
    <row r="439" customFormat="false" ht="27.75" hidden="false" customHeight="true" outlineLevel="0" collapsed="false">
      <c r="B439" s="34" t="s">
        <v>127</v>
      </c>
      <c r="C439" s="39" t="s">
        <v>401</v>
      </c>
      <c r="D439" s="26" t="s">
        <v>13</v>
      </c>
      <c r="E439" s="26" t="s">
        <v>434</v>
      </c>
      <c r="F439" s="33"/>
      <c r="G439" s="23" t="n">
        <f aca="false">SUM(G440:G440)</f>
        <v>4210137.31</v>
      </c>
    </row>
    <row r="440" customFormat="false" ht="15" hidden="false" customHeight="false" outlineLevel="0" collapsed="false">
      <c r="B440" s="57" t="s">
        <v>174</v>
      </c>
      <c r="C440" s="39" t="s">
        <v>401</v>
      </c>
      <c r="D440" s="26" t="s">
        <v>13</v>
      </c>
      <c r="E440" s="26" t="s">
        <v>434</v>
      </c>
      <c r="F440" s="33" t="s">
        <v>175</v>
      </c>
      <c r="G440" s="23" t="n">
        <v>4210137.31</v>
      </c>
    </row>
    <row r="441" customFormat="false" ht="36.75" hidden="false" customHeight="true" outlineLevel="0" collapsed="false">
      <c r="B441" s="57" t="s">
        <v>421</v>
      </c>
      <c r="C441" s="39" t="s">
        <v>401</v>
      </c>
      <c r="D441" s="26" t="s">
        <v>13</v>
      </c>
      <c r="E441" s="39" t="s">
        <v>435</v>
      </c>
      <c r="F441" s="88"/>
      <c r="G441" s="23" t="n">
        <f aca="false">SUM(G442)</f>
        <v>346379.69</v>
      </c>
    </row>
    <row r="442" customFormat="false" ht="15" hidden="false" customHeight="false" outlineLevel="0" collapsed="false">
      <c r="B442" s="56" t="s">
        <v>174</v>
      </c>
      <c r="C442" s="39" t="s">
        <v>401</v>
      </c>
      <c r="D442" s="26" t="s">
        <v>13</v>
      </c>
      <c r="E442" s="39" t="s">
        <v>435</v>
      </c>
      <c r="F442" s="36" t="s">
        <v>175</v>
      </c>
      <c r="G442" s="23" t="n">
        <v>346379.69</v>
      </c>
    </row>
    <row r="443" customFormat="false" ht="27" hidden="false" customHeight="true" outlineLevel="0" collapsed="false">
      <c r="B443" s="56" t="s">
        <v>436</v>
      </c>
      <c r="C443" s="39" t="s">
        <v>401</v>
      </c>
      <c r="D443" s="26" t="s">
        <v>13</v>
      </c>
      <c r="E443" s="26" t="s">
        <v>437</v>
      </c>
      <c r="F443" s="33"/>
      <c r="G443" s="23" t="n">
        <f aca="false">G444+G446</f>
        <v>49425809</v>
      </c>
    </row>
    <row r="444" customFormat="false" ht="24.75" hidden="false" customHeight="true" outlineLevel="0" collapsed="false">
      <c r="B444" s="34" t="s">
        <v>127</v>
      </c>
      <c r="C444" s="39" t="s">
        <v>401</v>
      </c>
      <c r="D444" s="26" t="s">
        <v>13</v>
      </c>
      <c r="E444" s="26" t="s">
        <v>438</v>
      </c>
      <c r="F444" s="33"/>
      <c r="G444" s="23" t="n">
        <f aca="false">SUM(G445)</f>
        <v>45981255.35</v>
      </c>
    </row>
    <row r="445" customFormat="false" ht="18" hidden="false" customHeight="true" outlineLevel="0" collapsed="false">
      <c r="B445" s="57" t="s">
        <v>174</v>
      </c>
      <c r="C445" s="39" t="s">
        <v>401</v>
      </c>
      <c r="D445" s="26" t="s">
        <v>13</v>
      </c>
      <c r="E445" s="26" t="s">
        <v>438</v>
      </c>
      <c r="F445" s="33" t="s">
        <v>175</v>
      </c>
      <c r="G445" s="23" t="n">
        <v>45981255.35</v>
      </c>
    </row>
    <row r="446" customFormat="false" ht="39.75" hidden="false" customHeight="true" outlineLevel="0" collapsed="false">
      <c r="B446" s="57" t="s">
        <v>421</v>
      </c>
      <c r="C446" s="39" t="s">
        <v>401</v>
      </c>
      <c r="D446" s="26" t="s">
        <v>13</v>
      </c>
      <c r="E446" s="39" t="s">
        <v>439</v>
      </c>
      <c r="F446" s="88"/>
      <c r="G446" s="23" t="n">
        <f aca="false">SUM(G447)</f>
        <v>3444553.65</v>
      </c>
    </row>
    <row r="447" customFormat="false" ht="16.5" hidden="false" customHeight="true" outlineLevel="0" collapsed="false">
      <c r="B447" s="57" t="s">
        <v>174</v>
      </c>
      <c r="C447" s="39" t="s">
        <v>401</v>
      </c>
      <c r="D447" s="26" t="s">
        <v>13</v>
      </c>
      <c r="E447" s="39" t="s">
        <v>439</v>
      </c>
      <c r="F447" s="88" t="s">
        <v>175</v>
      </c>
      <c r="G447" s="23" t="n">
        <v>3444553.65</v>
      </c>
    </row>
    <row r="448" customFormat="false" ht="39.75" hidden="false" customHeight="true" outlineLevel="0" collapsed="false">
      <c r="B448" s="57" t="s">
        <v>440</v>
      </c>
      <c r="C448" s="39" t="s">
        <v>401</v>
      </c>
      <c r="D448" s="26" t="s">
        <v>13</v>
      </c>
      <c r="E448" s="39" t="s">
        <v>441</v>
      </c>
      <c r="F448" s="27"/>
      <c r="G448" s="23" t="n">
        <f aca="false">G449+G453</f>
        <v>3138211</v>
      </c>
    </row>
    <row r="449" customFormat="false" ht="28.5" hidden="false" customHeight="true" outlineLevel="0" collapsed="false">
      <c r="B449" s="34" t="s">
        <v>127</v>
      </c>
      <c r="C449" s="39" t="s">
        <v>401</v>
      </c>
      <c r="D449" s="26" t="s">
        <v>13</v>
      </c>
      <c r="E449" s="39" t="s">
        <v>442</v>
      </c>
      <c r="F449" s="33"/>
      <c r="G449" s="23" t="n">
        <f aca="false">G450+G451+G452</f>
        <v>3009922.22</v>
      </c>
    </row>
    <row r="450" customFormat="false" ht="16.5" hidden="false" customHeight="true" outlineLevel="0" collapsed="false">
      <c r="B450" s="35" t="s">
        <v>129</v>
      </c>
      <c r="C450" s="39" t="s">
        <v>401</v>
      </c>
      <c r="D450" s="26" t="s">
        <v>13</v>
      </c>
      <c r="E450" s="39" t="s">
        <v>442</v>
      </c>
      <c r="F450" s="27" t="s">
        <v>130</v>
      </c>
      <c r="G450" s="23" t="n">
        <v>1351620.22</v>
      </c>
    </row>
    <row r="451" customFormat="false" ht="27" hidden="false" customHeight="true" outlineLevel="0" collapsed="false">
      <c r="B451" s="34" t="s">
        <v>24</v>
      </c>
      <c r="C451" s="39" t="s">
        <v>401</v>
      </c>
      <c r="D451" s="26" t="s">
        <v>13</v>
      </c>
      <c r="E451" s="39" t="s">
        <v>442</v>
      </c>
      <c r="F451" s="27" t="s">
        <v>25</v>
      </c>
      <c r="G451" s="23" t="n">
        <v>1648302</v>
      </c>
    </row>
    <row r="452" customFormat="false" ht="18.75" hidden="false" customHeight="true" outlineLevel="0" collapsed="false">
      <c r="B452" s="56" t="s">
        <v>55</v>
      </c>
      <c r="C452" s="39" t="s">
        <v>401</v>
      </c>
      <c r="D452" s="26" t="s">
        <v>13</v>
      </c>
      <c r="E452" s="39" t="s">
        <v>442</v>
      </c>
      <c r="F452" s="27" t="s">
        <v>56</v>
      </c>
      <c r="G452" s="23" t="n">
        <v>10000</v>
      </c>
    </row>
    <row r="453" customFormat="false" ht="38.25" hidden="false" customHeight="true" outlineLevel="0" collapsed="false">
      <c r="B453" s="56" t="s">
        <v>421</v>
      </c>
      <c r="C453" s="39" t="s">
        <v>401</v>
      </c>
      <c r="D453" s="26" t="s">
        <v>13</v>
      </c>
      <c r="E453" s="39" t="s">
        <v>443</v>
      </c>
      <c r="F453" s="33"/>
      <c r="G453" s="23" t="n">
        <f aca="false">G454</f>
        <v>128288.78</v>
      </c>
    </row>
    <row r="454" customFormat="false" ht="16.5" hidden="false" customHeight="true" outlineLevel="0" collapsed="false">
      <c r="B454" s="35" t="s">
        <v>129</v>
      </c>
      <c r="C454" s="39" t="s">
        <v>401</v>
      </c>
      <c r="D454" s="26" t="s">
        <v>13</v>
      </c>
      <c r="E454" s="39" t="s">
        <v>443</v>
      </c>
      <c r="F454" s="27" t="s">
        <v>130</v>
      </c>
      <c r="G454" s="23" t="n">
        <v>128288.78</v>
      </c>
    </row>
    <row r="455" customFormat="false" ht="15.75" hidden="false" customHeight="true" outlineLevel="0" collapsed="false">
      <c r="B455" s="34" t="s">
        <v>59</v>
      </c>
      <c r="C455" s="39" t="s">
        <v>401</v>
      </c>
      <c r="D455" s="26" t="s">
        <v>13</v>
      </c>
      <c r="E455" s="26" t="s">
        <v>60</v>
      </c>
      <c r="F455" s="33"/>
      <c r="G455" s="23" t="n">
        <f aca="false">SUM(G456)</f>
        <v>2049063.96</v>
      </c>
    </row>
    <row r="456" customFormat="false" ht="24.75" hidden="false" customHeight="true" outlineLevel="0" collapsed="false">
      <c r="B456" s="34" t="s">
        <v>61</v>
      </c>
      <c r="C456" s="39" t="s">
        <v>401</v>
      </c>
      <c r="D456" s="26" t="s">
        <v>13</v>
      </c>
      <c r="E456" s="26" t="s">
        <v>62</v>
      </c>
      <c r="F456" s="33"/>
      <c r="G456" s="23" t="n">
        <f aca="false">G457+G459</f>
        <v>2049063.96</v>
      </c>
    </row>
    <row r="457" customFormat="false" ht="36" hidden="false" customHeight="true" outlineLevel="0" collapsed="false">
      <c r="B457" s="64" t="s">
        <v>418</v>
      </c>
      <c r="C457" s="39" t="s">
        <v>401</v>
      </c>
      <c r="D457" s="26" t="s">
        <v>13</v>
      </c>
      <c r="E457" s="26" t="s">
        <v>444</v>
      </c>
      <c r="F457" s="33"/>
      <c r="G457" s="23" t="n">
        <f aca="false">SUM(G458)</f>
        <v>54173.49</v>
      </c>
    </row>
    <row r="458" customFormat="false" ht="15" hidden="false" customHeight="false" outlineLevel="0" collapsed="false">
      <c r="B458" s="56" t="s">
        <v>151</v>
      </c>
      <c r="C458" s="39" t="s">
        <v>401</v>
      </c>
      <c r="D458" s="26" t="s">
        <v>13</v>
      </c>
      <c r="E458" s="26" t="s">
        <v>444</v>
      </c>
      <c r="F458" s="33" t="s">
        <v>152</v>
      </c>
      <c r="G458" s="23" t="n">
        <v>54173.49</v>
      </c>
    </row>
    <row r="459" customFormat="false" ht="35.25" hidden="false" customHeight="true" outlineLevel="0" collapsed="false">
      <c r="B459" s="57" t="s">
        <v>421</v>
      </c>
      <c r="C459" s="33" t="s">
        <v>401</v>
      </c>
      <c r="D459" s="36" t="s">
        <v>13</v>
      </c>
      <c r="E459" s="36" t="s">
        <v>445</v>
      </c>
      <c r="F459" s="88"/>
      <c r="G459" s="44" t="n">
        <f aca="false">SUM(G460)</f>
        <v>1994890.47</v>
      </c>
    </row>
    <row r="460" customFormat="false" ht="19.5" hidden="false" customHeight="true" outlineLevel="0" collapsed="false">
      <c r="B460" s="34" t="s">
        <v>105</v>
      </c>
      <c r="C460" s="33" t="s">
        <v>401</v>
      </c>
      <c r="D460" s="36" t="s">
        <v>13</v>
      </c>
      <c r="E460" s="36" t="s">
        <v>445</v>
      </c>
      <c r="F460" s="36" t="s">
        <v>106</v>
      </c>
      <c r="G460" s="23" t="n">
        <v>1994890.47</v>
      </c>
    </row>
    <row r="461" customFormat="false" ht="19.5" hidden="false" customHeight="true" outlineLevel="0" collapsed="false">
      <c r="B461" s="19" t="s">
        <v>446</v>
      </c>
      <c r="C461" s="39" t="s">
        <v>401</v>
      </c>
      <c r="D461" s="26" t="s">
        <v>15</v>
      </c>
      <c r="E461" s="26"/>
      <c r="F461" s="33"/>
      <c r="G461" s="23" t="n">
        <f aca="false">SUM(G462)</f>
        <v>34701631.44</v>
      </c>
    </row>
    <row r="462" customFormat="false" ht="33" hidden="false" customHeight="true" outlineLevel="0" collapsed="false">
      <c r="B462" s="114" t="s">
        <v>349</v>
      </c>
      <c r="C462" s="39" t="s">
        <v>401</v>
      </c>
      <c r="D462" s="26" t="s">
        <v>15</v>
      </c>
      <c r="E462" s="26" t="s">
        <v>350</v>
      </c>
      <c r="F462" s="33"/>
      <c r="G462" s="23" t="n">
        <f aca="false">SUM(G463)</f>
        <v>34701631.44</v>
      </c>
    </row>
    <row r="463" customFormat="false" ht="15" hidden="false" customHeight="false" outlineLevel="0" collapsed="false">
      <c r="B463" s="35" t="s">
        <v>18</v>
      </c>
      <c r="C463" s="39" t="s">
        <v>401</v>
      </c>
      <c r="D463" s="26" t="s">
        <v>15</v>
      </c>
      <c r="E463" s="26" t="s">
        <v>414</v>
      </c>
      <c r="F463" s="33"/>
      <c r="G463" s="23" t="n">
        <f aca="false">SUM(G464)</f>
        <v>34701631.44</v>
      </c>
    </row>
    <row r="464" customFormat="false" ht="30" hidden="false" customHeight="true" outlineLevel="0" collapsed="false">
      <c r="B464" s="56" t="s">
        <v>447</v>
      </c>
      <c r="C464" s="39" t="s">
        <v>401</v>
      </c>
      <c r="D464" s="26" t="s">
        <v>15</v>
      </c>
      <c r="E464" s="26" t="s">
        <v>448</v>
      </c>
      <c r="F464" s="33"/>
      <c r="G464" s="23" t="n">
        <f aca="false">SUM(G465+G467+G470)</f>
        <v>34701631.44</v>
      </c>
    </row>
    <row r="465" customFormat="false" ht="25.5" hidden="false" customHeight="true" outlineLevel="0" collapsed="false">
      <c r="B465" s="34" t="s">
        <v>51</v>
      </c>
      <c r="C465" s="39" t="s">
        <v>401</v>
      </c>
      <c r="D465" s="26" t="s">
        <v>15</v>
      </c>
      <c r="E465" s="26" t="s">
        <v>449</v>
      </c>
      <c r="F465" s="33"/>
      <c r="G465" s="23" t="n">
        <f aca="false">SUM(G466)</f>
        <v>4940035</v>
      </c>
    </row>
    <row r="466" customFormat="false" ht="27" hidden="false" customHeight="true" outlineLevel="0" collapsed="false">
      <c r="B466" s="35" t="s">
        <v>81</v>
      </c>
      <c r="C466" s="39" t="s">
        <v>401</v>
      </c>
      <c r="D466" s="26" t="s">
        <v>15</v>
      </c>
      <c r="E466" s="26" t="s">
        <v>449</v>
      </c>
      <c r="F466" s="33" t="s">
        <v>48</v>
      </c>
      <c r="G466" s="23" t="n">
        <v>4940035</v>
      </c>
    </row>
    <row r="467" customFormat="false" ht="25.5" hidden="false" customHeight="true" outlineLevel="0" collapsed="false">
      <c r="B467" s="24" t="s">
        <v>22</v>
      </c>
      <c r="C467" s="39" t="s">
        <v>401</v>
      </c>
      <c r="D467" s="26" t="s">
        <v>15</v>
      </c>
      <c r="E467" s="26" t="s">
        <v>450</v>
      </c>
      <c r="F467" s="33"/>
      <c r="G467" s="23" t="n">
        <f aca="false">SUM(G468+G469)</f>
        <v>615900</v>
      </c>
    </row>
    <row r="468" customFormat="false" ht="23.25" hidden="false" customHeight="false" outlineLevel="0" collapsed="false">
      <c r="B468" s="34" t="s">
        <v>24</v>
      </c>
      <c r="C468" s="39" t="s">
        <v>401</v>
      </c>
      <c r="D468" s="26" t="s">
        <v>15</v>
      </c>
      <c r="E468" s="26" t="s">
        <v>450</v>
      </c>
      <c r="F468" s="33" t="s">
        <v>25</v>
      </c>
      <c r="G468" s="23" t="n">
        <v>578000</v>
      </c>
    </row>
    <row r="469" customFormat="false" ht="17.25" hidden="false" customHeight="true" outlineLevel="0" collapsed="false">
      <c r="B469" s="56" t="s">
        <v>55</v>
      </c>
      <c r="C469" s="39" t="s">
        <v>401</v>
      </c>
      <c r="D469" s="26" t="s">
        <v>15</v>
      </c>
      <c r="E469" s="26" t="s">
        <v>450</v>
      </c>
      <c r="F469" s="31" t="s">
        <v>56</v>
      </c>
      <c r="G469" s="23" t="n">
        <v>37900</v>
      </c>
    </row>
    <row r="470" customFormat="false" ht="24.75" hidden="false" customHeight="true" outlineLevel="0" collapsed="false">
      <c r="B470" s="86" t="s">
        <v>127</v>
      </c>
      <c r="C470" s="53" t="s">
        <v>401</v>
      </c>
      <c r="D470" s="54" t="s">
        <v>15</v>
      </c>
      <c r="E470" s="54" t="s">
        <v>451</v>
      </c>
      <c r="F470" s="55"/>
      <c r="G470" s="49" t="n">
        <f aca="false">SUM(G471:G473)</f>
        <v>29145696.44</v>
      </c>
    </row>
    <row r="471" customFormat="false" ht="18" hidden="false" customHeight="true" outlineLevel="0" collapsed="false">
      <c r="B471" s="35" t="s">
        <v>129</v>
      </c>
      <c r="C471" s="39" t="s">
        <v>401</v>
      </c>
      <c r="D471" s="26" t="s">
        <v>15</v>
      </c>
      <c r="E471" s="26" t="s">
        <v>451</v>
      </c>
      <c r="F471" s="33" t="s">
        <v>130</v>
      </c>
      <c r="G471" s="23" t="n">
        <v>28855696.44</v>
      </c>
    </row>
    <row r="472" customFormat="false" ht="27" hidden="false" customHeight="true" outlineLevel="0" collapsed="false">
      <c r="B472" s="34" t="s">
        <v>24</v>
      </c>
      <c r="C472" s="39" t="s">
        <v>401</v>
      </c>
      <c r="D472" s="26" t="s">
        <v>15</v>
      </c>
      <c r="E472" s="26" t="s">
        <v>451</v>
      </c>
      <c r="F472" s="33" t="s">
        <v>25</v>
      </c>
      <c r="G472" s="23" t="n">
        <v>240000</v>
      </c>
    </row>
    <row r="473" customFormat="false" ht="15.75" hidden="false" customHeight="true" outlineLevel="0" collapsed="false">
      <c r="B473" s="133" t="s">
        <v>55</v>
      </c>
      <c r="C473" s="50" t="s">
        <v>401</v>
      </c>
      <c r="D473" s="51" t="s">
        <v>15</v>
      </c>
      <c r="E473" s="51" t="s">
        <v>451</v>
      </c>
      <c r="F473" s="134" t="s">
        <v>56</v>
      </c>
      <c r="G473" s="38" t="n">
        <v>50000</v>
      </c>
    </row>
    <row r="474" customFormat="false" ht="16.5" hidden="false" customHeight="true" outlineLevel="0" collapsed="false">
      <c r="B474" s="71" t="s">
        <v>452</v>
      </c>
      <c r="C474" s="72" t="s">
        <v>155</v>
      </c>
      <c r="D474" s="73"/>
      <c r="E474" s="73"/>
      <c r="F474" s="74"/>
      <c r="G474" s="79" t="n">
        <f aca="false">SUM(G475+G480+G490)</f>
        <v>24150283.49</v>
      </c>
    </row>
    <row r="475" customFormat="false" ht="15" hidden="false" customHeight="false" outlineLevel="0" collapsed="false">
      <c r="B475" s="135" t="s">
        <v>453</v>
      </c>
      <c r="C475" s="69" t="s">
        <v>155</v>
      </c>
      <c r="D475" s="70" t="s">
        <v>13</v>
      </c>
      <c r="E475" s="70"/>
      <c r="F475" s="27"/>
      <c r="G475" s="44" t="n">
        <f aca="false">SUM(G476)</f>
        <v>3300000</v>
      </c>
    </row>
    <row r="476" customFormat="false" ht="21.75" hidden="false" customHeight="true" outlineLevel="0" collapsed="false">
      <c r="B476" s="86" t="s">
        <v>59</v>
      </c>
      <c r="C476" s="53" t="s">
        <v>155</v>
      </c>
      <c r="D476" s="54" t="s">
        <v>13</v>
      </c>
      <c r="E476" s="54" t="s">
        <v>60</v>
      </c>
      <c r="F476" s="55"/>
      <c r="G476" s="23" t="n">
        <f aca="false">SUM(G477)</f>
        <v>3300000</v>
      </c>
    </row>
    <row r="477" customFormat="false" ht="25.5" hidden="false" customHeight="true" outlineLevel="0" collapsed="false">
      <c r="B477" s="34" t="s">
        <v>61</v>
      </c>
      <c r="C477" s="39" t="s">
        <v>155</v>
      </c>
      <c r="D477" s="26" t="s">
        <v>13</v>
      </c>
      <c r="E477" s="26" t="s">
        <v>62</v>
      </c>
      <c r="F477" s="66"/>
      <c r="G477" s="23" t="n">
        <f aca="false">SUM(G478)</f>
        <v>3300000</v>
      </c>
    </row>
    <row r="478" customFormat="false" ht="28.5" hidden="false" customHeight="true" outlineLevel="0" collapsed="false">
      <c r="B478" s="34" t="s">
        <v>454</v>
      </c>
      <c r="C478" s="39" t="s">
        <v>155</v>
      </c>
      <c r="D478" s="26" t="s">
        <v>13</v>
      </c>
      <c r="E478" s="26" t="s">
        <v>455</v>
      </c>
      <c r="F478" s="33"/>
      <c r="G478" s="23" t="n">
        <f aca="false">SUM(G479)</f>
        <v>3300000</v>
      </c>
    </row>
    <row r="479" customFormat="false" ht="15" hidden="false" customHeight="false" outlineLevel="0" collapsed="false">
      <c r="B479" s="133" t="s">
        <v>456</v>
      </c>
      <c r="C479" s="50" t="s">
        <v>155</v>
      </c>
      <c r="D479" s="51" t="s">
        <v>13</v>
      </c>
      <c r="E479" s="51" t="s">
        <v>455</v>
      </c>
      <c r="F479" s="31" t="s">
        <v>457</v>
      </c>
      <c r="G479" s="38" t="n">
        <v>3300000</v>
      </c>
    </row>
    <row r="480" customFormat="false" ht="15" hidden="false" customHeight="false" outlineLevel="0" collapsed="false">
      <c r="B480" s="19" t="s">
        <v>458</v>
      </c>
      <c r="C480" s="39" t="s">
        <v>155</v>
      </c>
      <c r="D480" s="26" t="s">
        <v>148</v>
      </c>
      <c r="E480" s="26"/>
      <c r="F480" s="33"/>
      <c r="G480" s="23" t="n">
        <f aca="false">G481+G486</f>
        <v>3879700</v>
      </c>
    </row>
    <row r="481" customFormat="false" ht="28.5" hidden="false" customHeight="true" outlineLevel="0" collapsed="false">
      <c r="B481" s="85" t="s">
        <v>459</v>
      </c>
      <c r="C481" s="39" t="s">
        <v>155</v>
      </c>
      <c r="D481" s="26" t="s">
        <v>148</v>
      </c>
      <c r="E481" s="26" t="s">
        <v>460</v>
      </c>
      <c r="F481" s="33"/>
      <c r="G481" s="23" t="n">
        <f aca="false">G482</f>
        <v>3079700</v>
      </c>
    </row>
    <row r="482" customFormat="false" ht="15" hidden="false" customHeight="false" outlineLevel="0" collapsed="false">
      <c r="B482" s="85" t="s">
        <v>18</v>
      </c>
      <c r="C482" s="39" t="s">
        <v>155</v>
      </c>
      <c r="D482" s="26" t="s">
        <v>148</v>
      </c>
      <c r="E482" s="26" t="s">
        <v>461</v>
      </c>
      <c r="F482" s="33"/>
      <c r="G482" s="23" t="n">
        <f aca="false">G483</f>
        <v>3079700</v>
      </c>
    </row>
    <row r="483" customFormat="false" ht="27.75" hidden="false" customHeight="true" outlineLevel="0" collapsed="false">
      <c r="B483" s="19" t="s">
        <v>462</v>
      </c>
      <c r="C483" s="39" t="s">
        <v>155</v>
      </c>
      <c r="D483" s="26" t="s">
        <v>148</v>
      </c>
      <c r="E483" s="26" t="s">
        <v>463</v>
      </c>
      <c r="F483" s="33"/>
      <c r="G483" s="23" t="n">
        <f aca="false">SUM(G484)</f>
        <v>3079700</v>
      </c>
    </row>
    <row r="484" customFormat="false" ht="17.25" hidden="false" customHeight="true" outlineLevel="0" collapsed="false">
      <c r="B484" s="19" t="s">
        <v>464</v>
      </c>
      <c r="C484" s="39" t="s">
        <v>155</v>
      </c>
      <c r="D484" s="26" t="s">
        <v>148</v>
      </c>
      <c r="E484" s="26" t="s">
        <v>465</v>
      </c>
      <c r="F484" s="33"/>
      <c r="G484" s="23" t="n">
        <f aca="false">SUM(G485)</f>
        <v>3079700</v>
      </c>
    </row>
    <row r="485" customFormat="false" ht="18" hidden="false" customHeight="true" outlineLevel="0" collapsed="false">
      <c r="B485" s="56" t="s">
        <v>456</v>
      </c>
      <c r="C485" s="63" t="s">
        <v>155</v>
      </c>
      <c r="D485" s="26" t="s">
        <v>148</v>
      </c>
      <c r="E485" s="26" t="s">
        <v>465</v>
      </c>
      <c r="F485" s="33" t="s">
        <v>457</v>
      </c>
      <c r="G485" s="23" t="n">
        <v>3079700</v>
      </c>
    </row>
    <row r="486" customFormat="false" ht="17.25" hidden="false" customHeight="true" outlineLevel="0" collapsed="false">
      <c r="B486" s="34" t="s">
        <v>59</v>
      </c>
      <c r="C486" s="39" t="s">
        <v>155</v>
      </c>
      <c r="D486" s="26" t="s">
        <v>148</v>
      </c>
      <c r="E486" s="26" t="s">
        <v>60</v>
      </c>
      <c r="F486" s="33"/>
      <c r="G486" s="23" t="n">
        <f aca="false">SUM(G487)</f>
        <v>800000</v>
      </c>
    </row>
    <row r="487" customFormat="false" ht="27.75" hidden="false" customHeight="true" outlineLevel="0" collapsed="false">
      <c r="B487" s="34" t="s">
        <v>61</v>
      </c>
      <c r="C487" s="39" t="s">
        <v>155</v>
      </c>
      <c r="D487" s="26" t="s">
        <v>148</v>
      </c>
      <c r="E487" s="26" t="s">
        <v>62</v>
      </c>
      <c r="F487" s="33"/>
      <c r="G487" s="23" t="n">
        <f aca="false">G488</f>
        <v>800000</v>
      </c>
    </row>
    <row r="488" customFormat="false" ht="27.75" hidden="false" customHeight="true" outlineLevel="0" collapsed="false">
      <c r="B488" s="34" t="s">
        <v>466</v>
      </c>
      <c r="C488" s="39" t="s">
        <v>155</v>
      </c>
      <c r="D488" s="26" t="s">
        <v>148</v>
      </c>
      <c r="E488" s="26" t="s">
        <v>467</v>
      </c>
      <c r="F488" s="33"/>
      <c r="G488" s="23" t="n">
        <f aca="false">SUM(G489)</f>
        <v>800000</v>
      </c>
    </row>
    <row r="489" customFormat="false" ht="27.75" hidden="false" customHeight="true" outlineLevel="0" collapsed="false">
      <c r="B489" s="56" t="s">
        <v>468</v>
      </c>
      <c r="C489" s="39" t="s">
        <v>155</v>
      </c>
      <c r="D489" s="26" t="s">
        <v>148</v>
      </c>
      <c r="E489" s="26" t="s">
        <v>467</v>
      </c>
      <c r="F489" s="33" t="s">
        <v>469</v>
      </c>
      <c r="G489" s="23" t="n">
        <v>800000</v>
      </c>
    </row>
    <row r="490" customFormat="false" ht="17.25" hidden="false" customHeight="true" outlineLevel="0" collapsed="false">
      <c r="B490" s="19" t="s">
        <v>470</v>
      </c>
      <c r="C490" s="69" t="s">
        <v>155</v>
      </c>
      <c r="D490" s="70" t="s">
        <v>15</v>
      </c>
      <c r="E490" s="70"/>
      <c r="F490" s="27"/>
      <c r="G490" s="44" t="n">
        <f aca="false">SUM(G491+G501)</f>
        <v>16970583.49</v>
      </c>
    </row>
    <row r="491" customFormat="false" ht="30" hidden="false" customHeight="true" outlineLevel="0" collapsed="false">
      <c r="B491" s="85" t="s">
        <v>291</v>
      </c>
      <c r="C491" s="39" t="s">
        <v>155</v>
      </c>
      <c r="D491" s="26" t="s">
        <v>15</v>
      </c>
      <c r="E491" s="26" t="s">
        <v>292</v>
      </c>
      <c r="F491" s="33"/>
      <c r="G491" s="23" t="n">
        <f aca="false">SUM(G492)</f>
        <v>7418400.23</v>
      </c>
    </row>
    <row r="492" customFormat="false" ht="17.25" hidden="false" customHeight="true" outlineLevel="0" collapsed="false">
      <c r="B492" s="19" t="s">
        <v>18</v>
      </c>
      <c r="C492" s="39" t="s">
        <v>155</v>
      </c>
      <c r="D492" s="26" t="s">
        <v>15</v>
      </c>
      <c r="E492" s="26" t="s">
        <v>293</v>
      </c>
      <c r="F492" s="33"/>
      <c r="G492" s="23" t="n">
        <f aca="false">SUM(G493+G496)</f>
        <v>7418400.23</v>
      </c>
    </row>
    <row r="493" customFormat="false" ht="27.75" hidden="false" customHeight="true" outlineLevel="0" collapsed="false">
      <c r="B493" s="35" t="s">
        <v>294</v>
      </c>
      <c r="C493" s="39" t="s">
        <v>155</v>
      </c>
      <c r="D493" s="26" t="s">
        <v>15</v>
      </c>
      <c r="E493" s="26" t="s">
        <v>295</v>
      </c>
      <c r="F493" s="33"/>
      <c r="G493" s="23" t="n">
        <f aca="false">SUM(G494)</f>
        <v>6545968.8</v>
      </c>
    </row>
    <row r="494" customFormat="false" ht="62.25" hidden="false" customHeight="true" outlineLevel="0" collapsed="false">
      <c r="B494" s="135" t="s">
        <v>471</v>
      </c>
      <c r="C494" s="69" t="s">
        <v>155</v>
      </c>
      <c r="D494" s="70" t="s">
        <v>15</v>
      </c>
      <c r="E494" s="70" t="s">
        <v>472</v>
      </c>
      <c r="F494" s="27"/>
      <c r="G494" s="44" t="n">
        <f aca="false">SUM(G495)</f>
        <v>6545968.8</v>
      </c>
    </row>
    <row r="495" customFormat="false" ht="19.5" hidden="false" customHeight="true" outlineLevel="0" collapsed="false">
      <c r="B495" s="56" t="s">
        <v>456</v>
      </c>
      <c r="C495" s="63" t="s">
        <v>155</v>
      </c>
      <c r="D495" s="26" t="s">
        <v>15</v>
      </c>
      <c r="E495" s="26" t="s">
        <v>472</v>
      </c>
      <c r="F495" s="33" t="s">
        <v>457</v>
      </c>
      <c r="G495" s="23" t="n">
        <v>6545968.8</v>
      </c>
    </row>
    <row r="496" customFormat="false" ht="37.5" hidden="false" customHeight="true" outlineLevel="0" collapsed="false">
      <c r="B496" s="56" t="s">
        <v>317</v>
      </c>
      <c r="C496" s="39" t="s">
        <v>155</v>
      </c>
      <c r="D496" s="26" t="s">
        <v>15</v>
      </c>
      <c r="E496" s="39" t="s">
        <v>318</v>
      </c>
      <c r="F496" s="33"/>
      <c r="G496" s="23" t="n">
        <f aca="false">G497+G499</f>
        <v>872431.43</v>
      </c>
    </row>
    <row r="497" customFormat="false" ht="50.25" hidden="false" customHeight="true" outlineLevel="0" collapsed="false">
      <c r="B497" s="34" t="s">
        <v>473</v>
      </c>
      <c r="C497" s="53" t="s">
        <v>155</v>
      </c>
      <c r="D497" s="54" t="s">
        <v>15</v>
      </c>
      <c r="E497" s="53" t="s">
        <v>474</v>
      </c>
      <c r="F497" s="33"/>
      <c r="G497" s="23" t="n">
        <f aca="false">SUM(G498)</f>
        <v>131508.99</v>
      </c>
    </row>
    <row r="498" customFormat="false" ht="19.5" hidden="false" customHeight="true" outlineLevel="0" collapsed="false">
      <c r="B498" s="56" t="s">
        <v>456</v>
      </c>
      <c r="C498" s="39" t="s">
        <v>155</v>
      </c>
      <c r="D498" s="26" t="s">
        <v>15</v>
      </c>
      <c r="E498" s="53" t="s">
        <v>474</v>
      </c>
      <c r="F498" s="27" t="s">
        <v>457</v>
      </c>
      <c r="G498" s="23" t="n">
        <v>131508.99</v>
      </c>
    </row>
    <row r="499" customFormat="false" ht="58.5" hidden="false" customHeight="true" outlineLevel="0" collapsed="false">
      <c r="B499" s="56" t="s">
        <v>475</v>
      </c>
      <c r="C499" s="53" t="s">
        <v>155</v>
      </c>
      <c r="D499" s="54" t="s">
        <v>15</v>
      </c>
      <c r="E499" s="53" t="s">
        <v>476</v>
      </c>
      <c r="F499" s="33"/>
      <c r="G499" s="23" t="n">
        <f aca="false">SUM(G500)</f>
        <v>740922.44</v>
      </c>
    </row>
    <row r="500" customFormat="false" ht="20.25" hidden="false" customHeight="true" outlineLevel="0" collapsed="false">
      <c r="B500" s="56" t="s">
        <v>456</v>
      </c>
      <c r="C500" s="39" t="s">
        <v>155</v>
      </c>
      <c r="D500" s="26" t="s">
        <v>15</v>
      </c>
      <c r="E500" s="39" t="s">
        <v>476</v>
      </c>
      <c r="F500" s="27" t="s">
        <v>457</v>
      </c>
      <c r="G500" s="23" t="n">
        <v>740922.44</v>
      </c>
    </row>
    <row r="501" customFormat="false" ht="42" hidden="false" customHeight="true" outlineLevel="0" collapsed="false">
      <c r="B501" s="24" t="s">
        <v>201</v>
      </c>
      <c r="C501" s="39" t="s">
        <v>155</v>
      </c>
      <c r="D501" s="36" t="s">
        <v>15</v>
      </c>
      <c r="E501" s="26" t="s">
        <v>202</v>
      </c>
      <c r="F501" s="33"/>
      <c r="G501" s="23" t="n">
        <f aca="false">G502+G506</f>
        <v>9552183.26</v>
      </c>
    </row>
    <row r="502" customFormat="false" ht="15.75" hidden="false" customHeight="true" outlineLevel="0" collapsed="false">
      <c r="B502" s="24" t="s">
        <v>185</v>
      </c>
      <c r="C502" s="39" t="s">
        <v>155</v>
      </c>
      <c r="D502" s="36" t="s">
        <v>15</v>
      </c>
      <c r="E502" s="26" t="s">
        <v>203</v>
      </c>
      <c r="F502" s="33"/>
      <c r="G502" s="23" t="n">
        <f aca="false">G503</f>
        <v>9435880.01</v>
      </c>
    </row>
    <row r="503" customFormat="false" ht="30" hidden="false" customHeight="true" outlineLevel="0" collapsed="false">
      <c r="B503" s="24" t="s">
        <v>477</v>
      </c>
      <c r="C503" s="39" t="s">
        <v>155</v>
      </c>
      <c r="D503" s="36" t="s">
        <v>15</v>
      </c>
      <c r="E503" s="26" t="s">
        <v>478</v>
      </c>
      <c r="F503" s="33"/>
      <c r="G503" s="23" t="n">
        <f aca="false">G504</f>
        <v>9435880.01</v>
      </c>
    </row>
    <row r="504" customFormat="false" ht="28.5" hidden="false" customHeight="true" outlineLevel="0" collapsed="false">
      <c r="B504" s="57" t="s">
        <v>479</v>
      </c>
      <c r="C504" s="69" t="s">
        <v>155</v>
      </c>
      <c r="D504" s="88" t="s">
        <v>15</v>
      </c>
      <c r="E504" s="70" t="s">
        <v>480</v>
      </c>
      <c r="F504" s="27"/>
      <c r="G504" s="44" t="n">
        <f aca="false">SUM(G505)</f>
        <v>9435880.01</v>
      </c>
    </row>
    <row r="505" customFormat="false" ht="27" hidden="false" customHeight="true" outlineLevel="0" collapsed="false">
      <c r="B505" s="82" t="s">
        <v>481</v>
      </c>
      <c r="C505" s="53" t="s">
        <v>155</v>
      </c>
      <c r="D505" s="59" t="s">
        <v>15</v>
      </c>
      <c r="E505" s="70" t="s">
        <v>480</v>
      </c>
      <c r="F505" s="55" t="s">
        <v>300</v>
      </c>
      <c r="G505" s="49" t="n">
        <v>9435880.01</v>
      </c>
    </row>
    <row r="506" customFormat="false" ht="15.75" hidden="false" customHeight="true" outlineLevel="0" collapsed="false">
      <c r="B506" s="19" t="s">
        <v>18</v>
      </c>
      <c r="C506" s="53" t="s">
        <v>155</v>
      </c>
      <c r="D506" s="59" t="s">
        <v>15</v>
      </c>
      <c r="E506" s="70" t="s">
        <v>248</v>
      </c>
      <c r="F506" s="55"/>
      <c r="G506" s="49" t="n">
        <f aca="false">G507</f>
        <v>116303.25</v>
      </c>
    </row>
    <row r="507" customFormat="false" ht="36.75" hidden="false" customHeight="true" outlineLevel="0" collapsed="false">
      <c r="B507" s="93" t="s">
        <v>482</v>
      </c>
      <c r="C507" s="39" t="s">
        <v>155</v>
      </c>
      <c r="D507" s="36" t="s">
        <v>15</v>
      </c>
      <c r="E507" s="70" t="s">
        <v>483</v>
      </c>
      <c r="F507" s="33"/>
      <c r="G507" s="23" t="n">
        <f aca="false">G508</f>
        <v>116303.25</v>
      </c>
    </row>
    <row r="508" customFormat="false" ht="19.5" hidden="false" customHeight="true" outlineLevel="0" collapsed="false">
      <c r="B508" s="93" t="s">
        <v>484</v>
      </c>
      <c r="C508" s="39" t="s">
        <v>155</v>
      </c>
      <c r="D508" s="36" t="s">
        <v>15</v>
      </c>
      <c r="E508" s="26" t="s">
        <v>485</v>
      </c>
      <c r="F508" s="33"/>
      <c r="G508" s="23" t="n">
        <f aca="false">G509</f>
        <v>116303.25</v>
      </c>
    </row>
    <row r="509" customFormat="false" ht="27" hidden="false" customHeight="true" outlineLevel="0" collapsed="false">
      <c r="B509" s="93" t="s">
        <v>486</v>
      </c>
      <c r="C509" s="53" t="s">
        <v>155</v>
      </c>
      <c r="D509" s="59" t="s">
        <v>15</v>
      </c>
      <c r="E509" s="26" t="s">
        <v>485</v>
      </c>
      <c r="F509" s="55" t="s">
        <v>300</v>
      </c>
      <c r="G509" s="49" t="n">
        <v>116303.25</v>
      </c>
    </row>
    <row r="510" customFormat="false" ht="18.75" hidden="false" customHeight="true" outlineLevel="0" collapsed="false">
      <c r="B510" s="71" t="s">
        <v>487</v>
      </c>
      <c r="C510" s="72" t="s">
        <v>87</v>
      </c>
      <c r="D510" s="73"/>
      <c r="E510" s="73"/>
      <c r="F510" s="74"/>
      <c r="G510" s="79" t="n">
        <f aca="false">G511</f>
        <v>450000</v>
      </c>
    </row>
    <row r="511" customFormat="false" ht="15" hidden="false" customHeight="false" outlineLevel="0" collapsed="false">
      <c r="B511" s="19" t="s">
        <v>488</v>
      </c>
      <c r="C511" s="39" t="s">
        <v>87</v>
      </c>
      <c r="D511" s="26" t="s">
        <v>13</v>
      </c>
      <c r="E511" s="26"/>
      <c r="F511" s="33"/>
      <c r="G511" s="23" t="n">
        <f aca="false">G512</f>
        <v>450000</v>
      </c>
    </row>
    <row r="512" customFormat="false" ht="27.75" hidden="false" customHeight="true" outlineLevel="0" collapsed="false">
      <c r="B512" s="114" t="s">
        <v>349</v>
      </c>
      <c r="C512" s="39" t="s">
        <v>87</v>
      </c>
      <c r="D512" s="26" t="s">
        <v>13</v>
      </c>
      <c r="E512" s="26" t="s">
        <v>350</v>
      </c>
      <c r="F512" s="33"/>
      <c r="G512" s="23" t="n">
        <f aca="false">SUM(G513)</f>
        <v>450000</v>
      </c>
    </row>
    <row r="513" customFormat="false" ht="15" hidden="false" customHeight="false" outlineLevel="0" collapsed="false">
      <c r="B513" s="19" t="s">
        <v>18</v>
      </c>
      <c r="C513" s="39" t="s">
        <v>87</v>
      </c>
      <c r="D513" s="26" t="s">
        <v>13</v>
      </c>
      <c r="E513" s="26" t="s">
        <v>414</v>
      </c>
      <c r="F513" s="33"/>
      <c r="G513" s="23" t="n">
        <f aca="false">SUM(G514)</f>
        <v>450000</v>
      </c>
    </row>
    <row r="514" customFormat="false" ht="33" hidden="false" customHeight="true" outlineLevel="0" collapsed="false">
      <c r="B514" s="127" t="s">
        <v>489</v>
      </c>
      <c r="C514" s="39" t="s">
        <v>87</v>
      </c>
      <c r="D514" s="26" t="s">
        <v>13</v>
      </c>
      <c r="E514" s="26" t="s">
        <v>490</v>
      </c>
      <c r="F514" s="33"/>
      <c r="G514" s="23" t="n">
        <f aca="false">SUM(G515)</f>
        <v>450000</v>
      </c>
    </row>
    <row r="515" customFormat="false" ht="30" hidden="false" customHeight="true" outlineLevel="0" collapsed="false">
      <c r="B515" s="34" t="s">
        <v>491</v>
      </c>
      <c r="C515" s="39" t="s">
        <v>87</v>
      </c>
      <c r="D515" s="26" t="s">
        <v>13</v>
      </c>
      <c r="E515" s="26" t="s">
        <v>492</v>
      </c>
      <c r="F515" s="33"/>
      <c r="G515" s="23" t="n">
        <f aca="false">SUM(G516)</f>
        <v>450000</v>
      </c>
    </row>
    <row r="516" customFormat="false" ht="28.5" hidden="false" customHeight="true" outlineLevel="0" collapsed="false">
      <c r="B516" s="34" t="s">
        <v>24</v>
      </c>
      <c r="C516" s="39" t="s">
        <v>87</v>
      </c>
      <c r="D516" s="26" t="s">
        <v>13</v>
      </c>
      <c r="E516" s="26" t="s">
        <v>492</v>
      </c>
      <c r="F516" s="33" t="s">
        <v>25</v>
      </c>
      <c r="G516" s="23" t="n">
        <v>450000</v>
      </c>
    </row>
    <row r="517" customFormat="false" ht="31.5" hidden="false" customHeight="true" outlineLevel="0" collapsed="false">
      <c r="B517" s="136" t="s">
        <v>493</v>
      </c>
      <c r="C517" s="72" t="s">
        <v>165</v>
      </c>
      <c r="D517" s="73"/>
      <c r="E517" s="73"/>
      <c r="F517" s="74"/>
      <c r="G517" s="79" t="n">
        <f aca="false">SUM(G518+G526)</f>
        <v>65664219</v>
      </c>
    </row>
    <row r="518" customFormat="false" ht="39" hidden="false" customHeight="true" outlineLevel="0" collapsed="false">
      <c r="B518" s="52" t="s">
        <v>494</v>
      </c>
      <c r="C518" s="50" t="s">
        <v>165</v>
      </c>
      <c r="D518" s="51" t="s">
        <v>13</v>
      </c>
      <c r="E518" s="51"/>
      <c r="F518" s="31"/>
      <c r="G518" s="38" t="n">
        <f aca="false">SUM(G519)</f>
        <v>51040571</v>
      </c>
    </row>
    <row r="519" customFormat="false" ht="28.5" hidden="false" customHeight="true" outlineLevel="0" collapsed="false">
      <c r="B519" s="19" t="s">
        <v>67</v>
      </c>
      <c r="C519" s="39" t="s">
        <v>165</v>
      </c>
      <c r="D519" s="26" t="s">
        <v>13</v>
      </c>
      <c r="E519" s="26" t="s">
        <v>68</v>
      </c>
      <c r="F519" s="33"/>
      <c r="G519" s="23" t="n">
        <f aca="false">G520</f>
        <v>51040571</v>
      </c>
    </row>
    <row r="520" customFormat="false" ht="17.25" hidden="false" customHeight="true" outlineLevel="0" collapsed="false">
      <c r="B520" s="19" t="s">
        <v>18</v>
      </c>
      <c r="C520" s="39" t="s">
        <v>165</v>
      </c>
      <c r="D520" s="26" t="s">
        <v>13</v>
      </c>
      <c r="E520" s="26" t="s">
        <v>69</v>
      </c>
      <c r="F520" s="33"/>
      <c r="G520" s="23" t="n">
        <f aca="false">G521</f>
        <v>51040571</v>
      </c>
    </row>
    <row r="521" customFormat="false" ht="27.75" hidden="false" customHeight="true" outlineLevel="0" collapsed="false">
      <c r="B521" s="34" t="s">
        <v>101</v>
      </c>
      <c r="C521" s="39" t="s">
        <v>165</v>
      </c>
      <c r="D521" s="26" t="s">
        <v>13</v>
      </c>
      <c r="E521" s="26" t="s">
        <v>102</v>
      </c>
      <c r="F521" s="33"/>
      <c r="G521" s="23" t="n">
        <f aca="false">SUM(G522+G524)</f>
        <v>51040571</v>
      </c>
    </row>
    <row r="522" customFormat="false" ht="30" hidden="false" customHeight="true" outlineLevel="0" collapsed="false">
      <c r="B522" s="34" t="s">
        <v>495</v>
      </c>
      <c r="C522" s="39" t="s">
        <v>165</v>
      </c>
      <c r="D522" s="26" t="s">
        <v>13</v>
      </c>
      <c r="E522" s="26" t="s">
        <v>496</v>
      </c>
      <c r="F522" s="33"/>
      <c r="G522" s="23" t="n">
        <f aca="false">SUM(G523)</f>
        <v>32000000</v>
      </c>
    </row>
    <row r="523" customFormat="false" ht="18" hidden="false" customHeight="true" outlineLevel="0" collapsed="false">
      <c r="B523" s="34" t="s">
        <v>497</v>
      </c>
      <c r="C523" s="39" t="s">
        <v>165</v>
      </c>
      <c r="D523" s="26" t="s">
        <v>13</v>
      </c>
      <c r="E523" s="26" t="s">
        <v>496</v>
      </c>
      <c r="F523" s="33" t="s">
        <v>498</v>
      </c>
      <c r="G523" s="23" t="n">
        <v>32000000</v>
      </c>
    </row>
    <row r="524" customFormat="false" ht="39" hidden="false" customHeight="true" outlineLevel="0" collapsed="false">
      <c r="B524" s="34" t="s">
        <v>499</v>
      </c>
      <c r="C524" s="39" t="s">
        <v>165</v>
      </c>
      <c r="D524" s="26" t="s">
        <v>13</v>
      </c>
      <c r="E524" s="26" t="s">
        <v>500</v>
      </c>
      <c r="F524" s="33"/>
      <c r="G524" s="23" t="n">
        <f aca="false">G525</f>
        <v>19040571</v>
      </c>
    </row>
    <row r="525" customFormat="false" ht="16.5" hidden="false" customHeight="true" outlineLevel="0" collapsed="false">
      <c r="B525" s="34" t="s">
        <v>497</v>
      </c>
      <c r="C525" s="39" t="s">
        <v>165</v>
      </c>
      <c r="D525" s="26" t="s">
        <v>13</v>
      </c>
      <c r="E525" s="26" t="s">
        <v>500</v>
      </c>
      <c r="F525" s="33" t="s">
        <v>498</v>
      </c>
      <c r="G525" s="23" t="n">
        <v>19040571</v>
      </c>
    </row>
    <row r="526" customFormat="false" ht="33" hidden="false" customHeight="true" outlineLevel="0" collapsed="false">
      <c r="B526" s="85" t="s">
        <v>501</v>
      </c>
      <c r="C526" s="33" t="s">
        <v>165</v>
      </c>
      <c r="D526" s="26" t="s">
        <v>148</v>
      </c>
      <c r="E526" s="39"/>
      <c r="F526" s="33"/>
      <c r="G526" s="23" t="n">
        <f aca="false">SUM(G527+G532)</f>
        <v>14623648</v>
      </c>
    </row>
    <row r="527" customFormat="false" ht="32.25" hidden="false" customHeight="true" outlineLevel="0" collapsed="false">
      <c r="B527" s="19" t="s">
        <v>67</v>
      </c>
      <c r="C527" s="39" t="s">
        <v>165</v>
      </c>
      <c r="D527" s="26" t="s">
        <v>148</v>
      </c>
      <c r="E527" s="26" t="s">
        <v>68</v>
      </c>
      <c r="F527" s="33"/>
      <c r="G527" s="23" t="n">
        <f aca="false">G528</f>
        <v>12000000</v>
      </c>
    </row>
    <row r="528" customFormat="false" ht="15.75" hidden="false" customHeight="true" outlineLevel="0" collapsed="false">
      <c r="B528" s="19" t="s">
        <v>18</v>
      </c>
      <c r="C528" s="39" t="s">
        <v>165</v>
      </c>
      <c r="D528" s="26" t="s">
        <v>148</v>
      </c>
      <c r="E528" s="26" t="s">
        <v>69</v>
      </c>
      <c r="F528" s="66"/>
      <c r="G528" s="23" t="n">
        <f aca="false">G529</f>
        <v>12000000</v>
      </c>
    </row>
    <row r="529" customFormat="false" ht="24.75" hidden="false" customHeight="true" outlineLevel="0" collapsed="false">
      <c r="B529" s="34" t="s">
        <v>502</v>
      </c>
      <c r="C529" s="53" t="s">
        <v>165</v>
      </c>
      <c r="D529" s="54" t="s">
        <v>148</v>
      </c>
      <c r="E529" s="51" t="s">
        <v>102</v>
      </c>
      <c r="F529" s="31"/>
      <c r="G529" s="23" t="n">
        <f aca="false">SUM(G530)</f>
        <v>12000000</v>
      </c>
    </row>
    <row r="530" customFormat="false" ht="30.75" hidden="false" customHeight="true" outlineLevel="0" collapsed="false">
      <c r="B530" s="85" t="s">
        <v>503</v>
      </c>
      <c r="C530" s="39" t="s">
        <v>165</v>
      </c>
      <c r="D530" s="26" t="s">
        <v>148</v>
      </c>
      <c r="E530" s="26" t="s">
        <v>504</v>
      </c>
      <c r="F530" s="33"/>
      <c r="G530" s="23" t="n">
        <f aca="false">SUM(G531)</f>
        <v>12000000</v>
      </c>
    </row>
    <row r="531" customFormat="false" ht="18" hidden="false" customHeight="true" outlineLevel="0" collapsed="false">
      <c r="B531" s="56" t="s">
        <v>105</v>
      </c>
      <c r="C531" s="39" t="s">
        <v>165</v>
      </c>
      <c r="D531" s="26" t="s">
        <v>148</v>
      </c>
      <c r="E531" s="26" t="s">
        <v>504</v>
      </c>
      <c r="F531" s="33" t="s">
        <v>106</v>
      </c>
      <c r="G531" s="23" t="n">
        <v>12000000</v>
      </c>
    </row>
    <row r="532" customFormat="false" ht="21" hidden="false" customHeight="true" outlineLevel="0" collapsed="false">
      <c r="B532" s="56" t="s">
        <v>59</v>
      </c>
      <c r="C532" s="33" t="s">
        <v>165</v>
      </c>
      <c r="D532" s="26" t="s">
        <v>148</v>
      </c>
      <c r="E532" s="39" t="s">
        <v>60</v>
      </c>
      <c r="F532" s="33"/>
      <c r="G532" s="23" t="n">
        <f aca="false">SUM(G533)</f>
        <v>2623648</v>
      </c>
    </row>
    <row r="533" customFormat="false" ht="27.75" hidden="false" customHeight="true" outlineLevel="0" collapsed="false">
      <c r="B533" s="34" t="s">
        <v>61</v>
      </c>
      <c r="C533" s="33" t="s">
        <v>165</v>
      </c>
      <c r="D533" s="26" t="s">
        <v>148</v>
      </c>
      <c r="E533" s="26" t="s">
        <v>62</v>
      </c>
      <c r="F533" s="33"/>
      <c r="G533" s="23" t="n">
        <f aca="false">G534+G536</f>
        <v>2623648</v>
      </c>
    </row>
    <row r="534" customFormat="false" ht="42.75" hidden="false" customHeight="true" outlineLevel="0" collapsed="false">
      <c r="B534" s="56" t="s">
        <v>505</v>
      </c>
      <c r="C534" s="39" t="s">
        <v>165</v>
      </c>
      <c r="D534" s="26" t="s">
        <v>148</v>
      </c>
      <c r="E534" s="39" t="s">
        <v>506</v>
      </c>
      <c r="F534" s="33"/>
      <c r="G534" s="23" t="n">
        <f aca="false">G535</f>
        <v>2500000</v>
      </c>
    </row>
    <row r="535" customFormat="false" ht="16.5" hidden="false" customHeight="true" outlineLevel="0" collapsed="false">
      <c r="B535" s="34" t="s">
        <v>105</v>
      </c>
      <c r="C535" s="69" t="s">
        <v>165</v>
      </c>
      <c r="D535" s="70" t="s">
        <v>148</v>
      </c>
      <c r="E535" s="69" t="s">
        <v>506</v>
      </c>
      <c r="F535" s="27" t="s">
        <v>106</v>
      </c>
      <c r="G535" s="23" t="n">
        <v>2500000</v>
      </c>
    </row>
    <row r="536" customFormat="false" ht="39.75" hidden="false" customHeight="true" outlineLevel="0" collapsed="false">
      <c r="B536" s="56" t="s">
        <v>507</v>
      </c>
      <c r="C536" s="33" t="s">
        <v>165</v>
      </c>
      <c r="D536" s="26" t="s">
        <v>148</v>
      </c>
      <c r="E536" s="26" t="s">
        <v>508</v>
      </c>
      <c r="F536" s="33"/>
      <c r="G536" s="23" t="n">
        <f aca="false">SUM(G537)</f>
        <v>123648</v>
      </c>
    </row>
    <row r="537" customFormat="false" ht="18" hidden="false" customHeight="true" outlineLevel="0" collapsed="false">
      <c r="B537" s="34" t="s">
        <v>509</v>
      </c>
      <c r="C537" s="33" t="s">
        <v>165</v>
      </c>
      <c r="D537" s="26" t="s">
        <v>148</v>
      </c>
      <c r="E537" s="39" t="s">
        <v>508</v>
      </c>
      <c r="F537" s="33" t="s">
        <v>510</v>
      </c>
      <c r="G537" s="23" t="n">
        <v>123648</v>
      </c>
    </row>
    <row r="538" customFormat="false" ht="17.25" hidden="false" customHeight="true" outlineLevel="0" collapsed="false">
      <c r="B538" s="137" t="s">
        <v>511</v>
      </c>
      <c r="C538" s="138"/>
      <c r="D538" s="139"/>
      <c r="E538" s="139"/>
      <c r="F538" s="140"/>
      <c r="G538" s="141" t="n">
        <f aca="false">G11+G120+G126+G145+G208+G257+G269+G404+G474+G510+G517</f>
        <v>2276035101.74</v>
      </c>
    </row>
    <row r="539" customFormat="false" ht="15.75" hidden="false" customHeight="false" outlineLevel="0" collapsed="false">
      <c r="B539" s="142"/>
      <c r="C539" s="143"/>
      <c r="D539" s="143"/>
      <c r="E539" s="143"/>
      <c r="F539" s="144"/>
      <c r="G539" s="145"/>
    </row>
    <row r="540" customFormat="false" ht="14.25" hidden="false" customHeight="true" outlineLevel="0" collapsed="false">
      <c r="B540" s="146"/>
      <c r="C540" s="146"/>
      <c r="D540" s="146"/>
      <c r="E540" s="146"/>
      <c r="F540" s="147"/>
      <c r="G540" s="148"/>
    </row>
    <row r="541" customFormat="false" ht="48.75" hidden="false" customHeight="true" outlineLevel="0" collapsed="false">
      <c r="B541" s="149" t="s">
        <v>512</v>
      </c>
      <c r="C541" s="150"/>
      <c r="D541" s="150"/>
      <c r="E541" s="150"/>
      <c r="F541" s="151" t="s">
        <v>513</v>
      </c>
      <c r="G541" s="151"/>
    </row>
  </sheetData>
  <mergeCells count="7">
    <mergeCell ref="E2:G2"/>
    <mergeCell ref="C4:G4"/>
    <mergeCell ref="B6:G6"/>
    <mergeCell ref="B9:B10"/>
    <mergeCell ref="C9:F9"/>
    <mergeCell ref="G9:G10"/>
    <mergeCell ref="F541:G541"/>
  </mergeCells>
  <printOptions headings="false" gridLines="false" gridLinesSet="true" horizontalCentered="false" verticalCentered="false"/>
  <pageMargins left="0.315277777777778" right="0.708333333333333" top="0.354166666666667" bottom="0.2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6"/>
  <sheetViews>
    <sheetView showFormulas="false" showGridLines="true" showRowColHeaders="true" showZeros="true" rightToLeft="false" tabSelected="true" showOutlineSymbols="true" defaultGridColor="true" view="normal" topLeftCell="A483" colorId="64" zoomScale="130" zoomScaleNormal="130" zoomScalePageLayoutView="100" workbookViewId="0">
      <selection pane="topLeft" activeCell="G474" activeCellId="0" sqref="G474:H47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8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0.85"/>
    <col collapsed="false" customWidth="true" hidden="false" outlineLevel="0" max="6" min="6" style="0" width="5.28"/>
    <col collapsed="false" customWidth="true" hidden="false" outlineLevel="0" max="7" min="7" style="0" width="15.56"/>
    <col collapsed="false" customWidth="true" hidden="false" outlineLevel="0" max="8" min="8" style="0" width="15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" hidden="false" customHeight="false" outlineLevel="0" collapsed="false">
      <c r="A2" s="6"/>
      <c r="B2" s="1"/>
      <c r="C2" s="1"/>
      <c r="D2" s="1"/>
      <c r="E2" s="6"/>
      <c r="F2" s="6"/>
      <c r="G2" s="6"/>
      <c r="H2" s="152" t="s">
        <v>514</v>
      </c>
      <c r="I2" s="153"/>
      <c r="J2" s="153"/>
    </row>
    <row r="3" customFormat="false" ht="15" hidden="false" customHeight="false" outlineLevel="0" collapsed="false">
      <c r="A3" s="6"/>
      <c r="B3" s="1"/>
      <c r="C3" s="1"/>
      <c r="D3" s="1"/>
      <c r="E3" s="1"/>
      <c r="F3" s="1"/>
      <c r="G3" s="1"/>
      <c r="H3" s="6"/>
    </row>
    <row r="4" customFormat="false" ht="42" hidden="false" customHeight="true" outlineLevel="0" collapsed="false">
      <c r="A4" s="6"/>
      <c r="B4" s="1"/>
      <c r="C4" s="6"/>
      <c r="D4" s="6"/>
      <c r="E4" s="3" t="s">
        <v>515</v>
      </c>
      <c r="F4" s="3"/>
      <c r="G4" s="3"/>
      <c r="H4" s="3"/>
      <c r="I4" s="154"/>
    </row>
    <row r="5" customFormat="false" ht="15" hidden="false" customHeight="false" outlineLevel="0" collapsed="false">
      <c r="A5" s="6"/>
      <c r="B5" s="1"/>
      <c r="C5" s="1"/>
      <c r="D5" s="1"/>
      <c r="E5" s="1"/>
      <c r="F5" s="1"/>
      <c r="G5" s="1"/>
      <c r="H5" s="6"/>
    </row>
    <row r="6" customFormat="false" ht="77.25" hidden="false" customHeight="true" outlineLevel="0" collapsed="false">
      <c r="A6" s="6"/>
      <c r="B6" s="4" t="s">
        <v>516</v>
      </c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  <c r="H8" s="7" t="s">
        <v>4</v>
      </c>
    </row>
    <row r="9" customFormat="false" ht="15.75" hidden="false" customHeight="true" outlineLevel="0" collapsed="false">
      <c r="A9" s="6"/>
      <c r="B9" s="8" t="s">
        <v>5</v>
      </c>
      <c r="C9" s="9" t="s">
        <v>6</v>
      </c>
      <c r="D9" s="9"/>
      <c r="E9" s="9"/>
      <c r="F9" s="9"/>
      <c r="G9" s="10" t="s">
        <v>517</v>
      </c>
      <c r="H9" s="10" t="s">
        <v>518</v>
      </c>
    </row>
    <row r="10" customFormat="false" ht="78.75" hidden="false" customHeight="true" outlineLevel="0" collapsed="false">
      <c r="A10" s="6"/>
      <c r="B10" s="8"/>
      <c r="C10" s="11" t="s">
        <v>8</v>
      </c>
      <c r="D10" s="12" t="s">
        <v>9</v>
      </c>
      <c r="E10" s="12" t="s">
        <v>10</v>
      </c>
      <c r="F10" s="13" t="s">
        <v>11</v>
      </c>
      <c r="G10" s="10"/>
      <c r="H10" s="10"/>
    </row>
    <row r="11" customFormat="false" ht="15" hidden="false" customHeight="false" outlineLevel="0" collapsed="false">
      <c r="A11" s="6"/>
      <c r="B11" s="14" t="s">
        <v>12</v>
      </c>
      <c r="C11" s="15" t="s">
        <v>13</v>
      </c>
      <c r="D11" s="16"/>
      <c r="E11" s="16"/>
      <c r="F11" s="17"/>
      <c r="G11" s="18" t="n">
        <f aca="false">SUM(G12+G44+G49+G70+G75)</f>
        <v>154603840.24</v>
      </c>
      <c r="H11" s="18" t="n">
        <f aca="false">SUM(H12+H44+H49+H70+H75)</f>
        <v>166765597.64</v>
      </c>
    </row>
    <row r="12" customFormat="false" ht="39" hidden="false" customHeight="true" outlineLevel="0" collapsed="false">
      <c r="A12" s="6"/>
      <c r="B12" s="19" t="s">
        <v>14</v>
      </c>
      <c r="C12" s="20" t="s">
        <v>13</v>
      </c>
      <c r="D12" s="21" t="s">
        <v>15</v>
      </c>
      <c r="E12" s="21"/>
      <c r="F12" s="22"/>
      <c r="G12" s="23" t="n">
        <f aca="false">SUM(G33+G13)</f>
        <v>68140107</v>
      </c>
      <c r="H12" s="23" t="n">
        <f aca="false">SUM(H33+H13)</f>
        <v>77425390</v>
      </c>
    </row>
    <row r="13" customFormat="false" ht="45.75" hidden="false" customHeight="false" outlineLevel="0" collapsed="false">
      <c r="A13" s="6"/>
      <c r="B13" s="24" t="s">
        <v>16</v>
      </c>
      <c r="C13" s="20" t="s">
        <v>13</v>
      </c>
      <c r="D13" s="25" t="s">
        <v>15</v>
      </c>
      <c r="E13" s="26" t="s">
        <v>17</v>
      </c>
      <c r="F13" s="27"/>
      <c r="G13" s="23" t="n">
        <f aca="false">SUM(G14)</f>
        <v>4107090</v>
      </c>
      <c r="H13" s="23" t="n">
        <f aca="false">SUM(H14)</f>
        <v>5450150</v>
      </c>
    </row>
    <row r="14" customFormat="false" ht="15" hidden="false" customHeight="false" outlineLevel="0" collapsed="false">
      <c r="A14" s="6"/>
      <c r="B14" s="24" t="s">
        <v>18</v>
      </c>
      <c r="C14" s="20" t="s">
        <v>13</v>
      </c>
      <c r="D14" s="25" t="s">
        <v>15</v>
      </c>
      <c r="E14" s="26" t="s">
        <v>19</v>
      </c>
      <c r="F14" s="27"/>
      <c r="G14" s="23" t="n">
        <f aca="false">G15+G18+G21+G24+G27+G30</f>
        <v>4107090</v>
      </c>
      <c r="H14" s="23" t="n">
        <f aca="false">H15+H18+H21+H24+H27+H30</f>
        <v>5450150</v>
      </c>
    </row>
    <row r="15" customFormat="false" ht="27" hidden="false" customHeight="true" outlineLevel="0" collapsed="false">
      <c r="A15" s="6"/>
      <c r="B15" s="24" t="s">
        <v>20</v>
      </c>
      <c r="C15" s="20" t="s">
        <v>13</v>
      </c>
      <c r="D15" s="25" t="s">
        <v>15</v>
      </c>
      <c r="E15" s="26" t="s">
        <v>21</v>
      </c>
      <c r="F15" s="27"/>
      <c r="G15" s="23" t="n">
        <f aca="false">SUM(G16)</f>
        <v>2000000</v>
      </c>
      <c r="H15" s="23" t="n">
        <f aca="false">SUM(H16)</f>
        <v>3200150</v>
      </c>
    </row>
    <row r="16" customFormat="false" ht="26.25" hidden="false" customHeight="true" outlineLevel="0" collapsed="false">
      <c r="A16" s="6"/>
      <c r="B16" s="24" t="s">
        <v>22</v>
      </c>
      <c r="C16" s="20" t="s">
        <v>13</v>
      </c>
      <c r="D16" s="25" t="s">
        <v>15</v>
      </c>
      <c r="E16" s="26" t="s">
        <v>23</v>
      </c>
      <c r="F16" s="27"/>
      <c r="G16" s="23" t="n">
        <f aca="false">SUM(G17)</f>
        <v>2000000</v>
      </c>
      <c r="H16" s="23" t="n">
        <f aca="false">SUM(H17)</f>
        <v>3200150</v>
      </c>
    </row>
    <row r="17" customFormat="false" ht="25.5" hidden="false" customHeight="true" outlineLevel="0" collapsed="false">
      <c r="A17" s="6"/>
      <c r="B17" s="24" t="s">
        <v>24</v>
      </c>
      <c r="C17" s="20" t="s">
        <v>13</v>
      </c>
      <c r="D17" s="25" t="s">
        <v>15</v>
      </c>
      <c r="E17" s="26" t="s">
        <v>23</v>
      </c>
      <c r="F17" s="27" t="s">
        <v>25</v>
      </c>
      <c r="G17" s="23" t="n">
        <v>2000000</v>
      </c>
      <c r="H17" s="23" t="n">
        <v>3200150</v>
      </c>
    </row>
    <row r="18" customFormat="false" ht="52.5" hidden="false" customHeight="true" outlineLevel="0" collapsed="false">
      <c r="A18" s="6"/>
      <c r="B18" s="24" t="s">
        <v>26</v>
      </c>
      <c r="C18" s="20" t="s">
        <v>13</v>
      </c>
      <c r="D18" s="25" t="s">
        <v>15</v>
      </c>
      <c r="E18" s="26" t="s">
        <v>27</v>
      </c>
      <c r="F18" s="27"/>
      <c r="G18" s="23" t="n">
        <f aca="false">SUM(G19)</f>
        <v>400000</v>
      </c>
      <c r="H18" s="23" t="n">
        <f aca="false">SUM(H19)</f>
        <v>430000</v>
      </c>
    </row>
    <row r="19" customFormat="false" ht="25.5" hidden="false" customHeight="true" outlineLevel="0" collapsed="false">
      <c r="A19" s="6"/>
      <c r="B19" s="24" t="s">
        <v>22</v>
      </c>
      <c r="C19" s="20" t="s">
        <v>13</v>
      </c>
      <c r="D19" s="25" t="s">
        <v>15</v>
      </c>
      <c r="E19" s="26" t="s">
        <v>28</v>
      </c>
      <c r="F19" s="27"/>
      <c r="G19" s="23" t="n">
        <f aca="false">SUM(G20)</f>
        <v>400000</v>
      </c>
      <c r="H19" s="23" t="n">
        <f aca="false">SUM(H20)</f>
        <v>430000</v>
      </c>
    </row>
    <row r="20" customFormat="false" ht="24" hidden="false" customHeight="true" outlineLevel="0" collapsed="false">
      <c r="A20" s="6"/>
      <c r="B20" s="24" t="s">
        <v>24</v>
      </c>
      <c r="C20" s="20" t="s">
        <v>13</v>
      </c>
      <c r="D20" s="25" t="s">
        <v>15</v>
      </c>
      <c r="E20" s="26" t="s">
        <v>28</v>
      </c>
      <c r="F20" s="27" t="s">
        <v>25</v>
      </c>
      <c r="G20" s="23" t="n">
        <v>400000</v>
      </c>
      <c r="H20" s="23" t="n">
        <v>430000</v>
      </c>
    </row>
    <row r="21" customFormat="false" ht="29.25" hidden="false" customHeight="true" outlineLevel="0" collapsed="false">
      <c r="A21" s="6"/>
      <c r="B21" s="24" t="s">
        <v>29</v>
      </c>
      <c r="C21" s="20" t="s">
        <v>13</v>
      </c>
      <c r="D21" s="25" t="s">
        <v>15</v>
      </c>
      <c r="E21" s="26" t="s">
        <v>30</v>
      </c>
      <c r="F21" s="27"/>
      <c r="G21" s="23" t="n">
        <f aca="false">SUM(G22)</f>
        <v>518790</v>
      </c>
      <c r="H21" s="23" t="n">
        <f aca="false">SUM(H22)</f>
        <v>447300</v>
      </c>
    </row>
    <row r="22" customFormat="false" ht="27" hidden="false" customHeight="true" outlineLevel="0" collapsed="false">
      <c r="A22" s="6"/>
      <c r="B22" s="24" t="s">
        <v>22</v>
      </c>
      <c r="C22" s="20" t="s">
        <v>13</v>
      </c>
      <c r="D22" s="25" t="s">
        <v>15</v>
      </c>
      <c r="E22" s="26" t="s">
        <v>31</v>
      </c>
      <c r="F22" s="27"/>
      <c r="G22" s="23" t="n">
        <f aca="false">SUM(G23)</f>
        <v>518790</v>
      </c>
      <c r="H22" s="23" t="n">
        <f aca="false">SUM(H23)</f>
        <v>447300</v>
      </c>
    </row>
    <row r="23" customFormat="false" ht="30" hidden="false" customHeight="true" outlineLevel="0" collapsed="false">
      <c r="A23" s="6"/>
      <c r="B23" s="24" t="s">
        <v>24</v>
      </c>
      <c r="C23" s="20" t="s">
        <v>13</v>
      </c>
      <c r="D23" s="25" t="s">
        <v>15</v>
      </c>
      <c r="E23" s="26" t="s">
        <v>31</v>
      </c>
      <c r="F23" s="27" t="s">
        <v>25</v>
      </c>
      <c r="G23" s="23" t="n">
        <v>518790</v>
      </c>
      <c r="H23" s="23" t="n">
        <v>447300</v>
      </c>
    </row>
    <row r="24" customFormat="false" ht="27.75" hidden="false" customHeight="true" outlineLevel="0" collapsed="false">
      <c r="A24" s="6"/>
      <c r="B24" s="24" t="s">
        <v>32</v>
      </c>
      <c r="C24" s="29" t="s">
        <v>13</v>
      </c>
      <c r="D24" s="30" t="s">
        <v>15</v>
      </c>
      <c r="E24" s="26" t="s">
        <v>33</v>
      </c>
      <c r="F24" s="31"/>
      <c r="G24" s="49" t="n">
        <f aca="false">SUM(G25)</f>
        <v>521500</v>
      </c>
      <c r="H24" s="23" t="n">
        <f aca="false">SUM(H25)</f>
        <v>500000</v>
      </c>
    </row>
    <row r="25" customFormat="false" ht="27.75" hidden="false" customHeight="true" outlineLevel="0" collapsed="false">
      <c r="A25" s="6"/>
      <c r="B25" s="24" t="s">
        <v>22</v>
      </c>
      <c r="C25" s="20" t="s">
        <v>13</v>
      </c>
      <c r="D25" s="25" t="s">
        <v>15</v>
      </c>
      <c r="E25" s="26" t="s">
        <v>34</v>
      </c>
      <c r="F25" s="36"/>
      <c r="G25" s="23" t="n">
        <f aca="false">SUM(G26)</f>
        <v>521500</v>
      </c>
      <c r="H25" s="23" t="n">
        <f aca="false">SUM(H26)</f>
        <v>500000</v>
      </c>
    </row>
    <row r="26" customFormat="false" ht="24.75" hidden="false" customHeight="true" outlineLevel="0" collapsed="false">
      <c r="A26" s="6"/>
      <c r="B26" s="24" t="s">
        <v>24</v>
      </c>
      <c r="C26" s="20" t="s">
        <v>13</v>
      </c>
      <c r="D26" s="25" t="s">
        <v>15</v>
      </c>
      <c r="E26" s="26" t="s">
        <v>34</v>
      </c>
      <c r="F26" s="36" t="s">
        <v>25</v>
      </c>
      <c r="G26" s="23" t="n">
        <v>521500</v>
      </c>
      <c r="H26" s="23" t="n">
        <v>500000</v>
      </c>
    </row>
    <row r="27" customFormat="false" ht="27" hidden="false" customHeight="true" outlineLevel="0" collapsed="false">
      <c r="A27" s="6"/>
      <c r="B27" s="24" t="s">
        <v>35</v>
      </c>
      <c r="C27" s="20" t="s">
        <v>13</v>
      </c>
      <c r="D27" s="25" t="s">
        <v>15</v>
      </c>
      <c r="E27" s="26" t="s">
        <v>36</v>
      </c>
      <c r="F27" s="33"/>
      <c r="G27" s="23" t="n">
        <f aca="false">SUM(G28)</f>
        <v>406500</v>
      </c>
      <c r="H27" s="23" t="n">
        <f aca="false">SUM(H28)</f>
        <v>606500</v>
      </c>
    </row>
    <row r="28" customFormat="false" ht="27" hidden="false" customHeight="true" outlineLevel="0" collapsed="false">
      <c r="A28" s="6"/>
      <c r="B28" s="24" t="s">
        <v>22</v>
      </c>
      <c r="C28" s="20" t="s">
        <v>13</v>
      </c>
      <c r="D28" s="25" t="s">
        <v>15</v>
      </c>
      <c r="E28" s="26" t="s">
        <v>37</v>
      </c>
      <c r="F28" s="33"/>
      <c r="G28" s="23" t="n">
        <f aca="false">SUM(G29)</f>
        <v>406500</v>
      </c>
      <c r="H28" s="23" t="n">
        <f aca="false">SUM(H29)</f>
        <v>606500</v>
      </c>
    </row>
    <row r="29" customFormat="false" ht="23.25" hidden="false" customHeight="true" outlineLevel="0" collapsed="false">
      <c r="A29" s="6"/>
      <c r="B29" s="24" t="s">
        <v>24</v>
      </c>
      <c r="C29" s="20" t="s">
        <v>13</v>
      </c>
      <c r="D29" s="25" t="s">
        <v>15</v>
      </c>
      <c r="E29" s="26" t="s">
        <v>37</v>
      </c>
      <c r="F29" s="33" t="s">
        <v>25</v>
      </c>
      <c r="G29" s="23" t="n">
        <v>406500</v>
      </c>
      <c r="H29" s="23" t="n">
        <v>606500</v>
      </c>
    </row>
    <row r="30" customFormat="false" ht="26.25" hidden="false" customHeight="true" outlineLevel="0" collapsed="false">
      <c r="A30" s="6"/>
      <c r="B30" s="24" t="s">
        <v>38</v>
      </c>
      <c r="C30" s="20" t="s">
        <v>13</v>
      </c>
      <c r="D30" s="25" t="s">
        <v>15</v>
      </c>
      <c r="E30" s="26" t="s">
        <v>39</v>
      </c>
      <c r="F30" s="33"/>
      <c r="G30" s="23" t="n">
        <f aca="false">SUM(G31)</f>
        <v>260300</v>
      </c>
      <c r="H30" s="23" t="n">
        <f aca="false">SUM(H31)</f>
        <v>266200</v>
      </c>
    </row>
    <row r="31" customFormat="false" ht="26.25" hidden="false" customHeight="true" outlineLevel="0" collapsed="false">
      <c r="A31" s="6"/>
      <c r="B31" s="128" t="s">
        <v>22</v>
      </c>
      <c r="C31" s="29" t="s">
        <v>13</v>
      </c>
      <c r="D31" s="30" t="s">
        <v>15</v>
      </c>
      <c r="E31" s="70" t="s">
        <v>40</v>
      </c>
      <c r="F31" s="27"/>
      <c r="G31" s="44" t="n">
        <f aca="false">SUM(G32)</f>
        <v>260300</v>
      </c>
      <c r="H31" s="44" t="n">
        <f aca="false">SUM(H32)</f>
        <v>266200</v>
      </c>
    </row>
    <row r="32" customFormat="false" ht="26.25" hidden="false" customHeight="true" outlineLevel="0" collapsed="false">
      <c r="A32" s="6"/>
      <c r="B32" s="24" t="s">
        <v>24</v>
      </c>
      <c r="C32" s="29" t="s">
        <v>13</v>
      </c>
      <c r="D32" s="30" t="s">
        <v>15</v>
      </c>
      <c r="E32" s="26" t="s">
        <v>40</v>
      </c>
      <c r="F32" s="27" t="s">
        <v>25</v>
      </c>
      <c r="G32" s="23" t="n">
        <v>260300</v>
      </c>
      <c r="H32" s="23" t="n">
        <v>266200</v>
      </c>
    </row>
    <row r="33" customFormat="false" ht="24.75" hidden="false" customHeight="true" outlineLevel="0" collapsed="false">
      <c r="A33" s="6"/>
      <c r="B33" s="34" t="s">
        <v>41</v>
      </c>
      <c r="C33" s="20" t="s">
        <v>13</v>
      </c>
      <c r="D33" s="21" t="s">
        <v>15</v>
      </c>
      <c r="E33" s="21" t="s">
        <v>42</v>
      </c>
      <c r="F33" s="33"/>
      <c r="G33" s="23" t="n">
        <f aca="false">SUM(G34+G37)</f>
        <v>64033017</v>
      </c>
      <c r="H33" s="23" t="n">
        <f aca="false">SUM(H34+H37)</f>
        <v>71975240</v>
      </c>
    </row>
    <row r="34" customFormat="false" ht="15.75" hidden="false" customHeight="true" outlineLevel="0" collapsed="false">
      <c r="A34" s="6"/>
      <c r="B34" s="34" t="s">
        <v>43</v>
      </c>
      <c r="C34" s="20" t="s">
        <v>13</v>
      </c>
      <c r="D34" s="21" t="s">
        <v>15</v>
      </c>
      <c r="E34" s="21" t="s">
        <v>44</v>
      </c>
      <c r="F34" s="33"/>
      <c r="G34" s="23" t="n">
        <f aca="false">SUM(G35)</f>
        <v>2369222</v>
      </c>
      <c r="H34" s="23" t="n">
        <f aca="false">SUM(H35)</f>
        <v>2173622</v>
      </c>
    </row>
    <row r="35" customFormat="false" ht="24.75" hidden="false" customHeight="true" outlineLevel="0" collapsed="false">
      <c r="A35" s="6"/>
      <c r="B35" s="34" t="s">
        <v>519</v>
      </c>
      <c r="C35" s="20" t="s">
        <v>13</v>
      </c>
      <c r="D35" s="21" t="s">
        <v>15</v>
      </c>
      <c r="E35" s="21" t="s">
        <v>46</v>
      </c>
      <c r="F35" s="33"/>
      <c r="G35" s="23" t="n">
        <f aca="false">SUM(G36)</f>
        <v>2369222</v>
      </c>
      <c r="H35" s="23" t="n">
        <f aca="false">SUM(H36)</f>
        <v>2173622</v>
      </c>
    </row>
    <row r="36" customFormat="false" ht="27.75" hidden="false" customHeight="true" outlineLevel="0" collapsed="false">
      <c r="A36" s="6"/>
      <c r="B36" s="34" t="s">
        <v>53</v>
      </c>
      <c r="C36" s="20" t="s">
        <v>13</v>
      </c>
      <c r="D36" s="21" t="s">
        <v>15</v>
      </c>
      <c r="E36" s="21" t="s">
        <v>46</v>
      </c>
      <c r="F36" s="33" t="s">
        <v>48</v>
      </c>
      <c r="G36" s="23" t="n">
        <v>2369222</v>
      </c>
      <c r="H36" s="23" t="n">
        <v>2173622</v>
      </c>
    </row>
    <row r="37" customFormat="false" ht="18.75" hidden="false" customHeight="true" outlineLevel="0" collapsed="false">
      <c r="A37" s="6"/>
      <c r="B37" s="19" t="s">
        <v>49</v>
      </c>
      <c r="C37" s="20" t="s">
        <v>13</v>
      </c>
      <c r="D37" s="21" t="s">
        <v>15</v>
      </c>
      <c r="E37" s="21" t="s">
        <v>50</v>
      </c>
      <c r="F37" s="33"/>
      <c r="G37" s="23" t="n">
        <f aca="false">SUM(G38+G40)</f>
        <v>61663795</v>
      </c>
      <c r="H37" s="23" t="n">
        <f aca="false">SUM(H38+H40)</f>
        <v>69801618</v>
      </c>
    </row>
    <row r="38" customFormat="false" ht="27" hidden="false" customHeight="true" outlineLevel="0" collapsed="false">
      <c r="A38" s="6"/>
      <c r="B38" s="34" t="s">
        <v>519</v>
      </c>
      <c r="C38" s="20" t="s">
        <v>13</v>
      </c>
      <c r="D38" s="21" t="s">
        <v>15</v>
      </c>
      <c r="E38" s="21" t="s">
        <v>52</v>
      </c>
      <c r="F38" s="33"/>
      <c r="G38" s="23" t="n">
        <f aca="false">SUM(G39)</f>
        <v>56256595</v>
      </c>
      <c r="H38" s="23" t="n">
        <f aca="false">SUM(H39)</f>
        <v>64554418</v>
      </c>
    </row>
    <row r="39" customFormat="false" ht="27" hidden="false" customHeight="true" outlineLevel="0" collapsed="false">
      <c r="A39" s="6"/>
      <c r="B39" s="34" t="s">
        <v>53</v>
      </c>
      <c r="C39" s="20" t="s">
        <v>13</v>
      </c>
      <c r="D39" s="21" t="s">
        <v>15</v>
      </c>
      <c r="E39" s="21" t="s">
        <v>52</v>
      </c>
      <c r="F39" s="31" t="s">
        <v>48</v>
      </c>
      <c r="G39" s="23" t="n">
        <v>56256595</v>
      </c>
      <c r="H39" s="23" t="n">
        <v>64554418</v>
      </c>
    </row>
    <row r="40" customFormat="false" ht="26.25" hidden="false" customHeight="true" outlineLevel="0" collapsed="false">
      <c r="A40" s="6"/>
      <c r="B40" s="24" t="s">
        <v>22</v>
      </c>
      <c r="C40" s="155" t="s">
        <v>13</v>
      </c>
      <c r="D40" s="21" t="s">
        <v>15</v>
      </c>
      <c r="E40" s="21" t="s">
        <v>54</v>
      </c>
      <c r="F40" s="36"/>
      <c r="G40" s="23" t="n">
        <f aca="false">SUM(G41:G43)</f>
        <v>5407200</v>
      </c>
      <c r="H40" s="23" t="n">
        <f aca="false">SUM(H41:H43)</f>
        <v>5247200</v>
      </c>
    </row>
    <row r="41" customFormat="false" ht="26.25" hidden="false" customHeight="true" outlineLevel="0" collapsed="false">
      <c r="A41" s="6"/>
      <c r="B41" s="34" t="s">
        <v>53</v>
      </c>
      <c r="C41" s="155" t="s">
        <v>13</v>
      </c>
      <c r="D41" s="21" t="s">
        <v>15</v>
      </c>
      <c r="E41" s="21" t="s">
        <v>54</v>
      </c>
      <c r="F41" s="36" t="s">
        <v>48</v>
      </c>
      <c r="G41" s="23" t="n">
        <v>30000</v>
      </c>
      <c r="H41" s="23" t="n">
        <v>30000</v>
      </c>
    </row>
    <row r="42" customFormat="false" ht="25.5" hidden="false" customHeight="true" outlineLevel="0" collapsed="false">
      <c r="A42" s="6"/>
      <c r="B42" s="34" t="s">
        <v>24</v>
      </c>
      <c r="C42" s="29" t="s">
        <v>13</v>
      </c>
      <c r="D42" s="37" t="s">
        <v>15</v>
      </c>
      <c r="E42" s="37" t="s">
        <v>54</v>
      </c>
      <c r="F42" s="31" t="s">
        <v>25</v>
      </c>
      <c r="G42" s="38" t="n">
        <v>4992200</v>
      </c>
      <c r="H42" s="38" t="n">
        <v>4832200</v>
      </c>
    </row>
    <row r="43" customFormat="false" ht="21" hidden="false" customHeight="true" outlineLevel="0" collapsed="false">
      <c r="A43" s="6"/>
      <c r="B43" s="34" t="s">
        <v>55</v>
      </c>
      <c r="C43" s="20" t="s">
        <v>13</v>
      </c>
      <c r="D43" s="21" t="s">
        <v>15</v>
      </c>
      <c r="E43" s="21" t="s">
        <v>54</v>
      </c>
      <c r="F43" s="33" t="s">
        <v>56</v>
      </c>
      <c r="G43" s="23" t="n">
        <v>385000</v>
      </c>
      <c r="H43" s="23" t="n">
        <v>385000</v>
      </c>
    </row>
    <row r="44" customFormat="false" ht="18.75" hidden="false" customHeight="true" outlineLevel="0" collapsed="false">
      <c r="A44" s="6"/>
      <c r="B44" s="19" t="s">
        <v>57</v>
      </c>
      <c r="C44" s="39" t="s">
        <v>13</v>
      </c>
      <c r="D44" s="26" t="s">
        <v>58</v>
      </c>
      <c r="E44" s="26"/>
      <c r="F44" s="33"/>
      <c r="G44" s="23" t="n">
        <f aca="false">SUM(G45)</f>
        <v>28375.11</v>
      </c>
      <c r="H44" s="23" t="n">
        <f aca="false">SUM(H45)</f>
        <v>200167.2</v>
      </c>
    </row>
    <row r="45" customFormat="false" ht="18.75" hidden="false" customHeight="true" outlineLevel="0" collapsed="false">
      <c r="A45" s="6"/>
      <c r="B45" s="34" t="s">
        <v>59</v>
      </c>
      <c r="C45" s="39" t="s">
        <v>13</v>
      </c>
      <c r="D45" s="26" t="s">
        <v>58</v>
      </c>
      <c r="E45" s="26" t="s">
        <v>60</v>
      </c>
      <c r="F45" s="33"/>
      <c r="G45" s="23" t="n">
        <f aca="false">SUM(G46)</f>
        <v>28375.11</v>
      </c>
      <c r="H45" s="23" t="n">
        <f aca="false">SUM(H46)</f>
        <v>200167.2</v>
      </c>
    </row>
    <row r="46" customFormat="false" ht="28.5" hidden="false" customHeight="true" outlineLevel="0" collapsed="false">
      <c r="A46" s="6"/>
      <c r="B46" s="34" t="s">
        <v>61</v>
      </c>
      <c r="C46" s="39" t="s">
        <v>13</v>
      </c>
      <c r="D46" s="26" t="s">
        <v>58</v>
      </c>
      <c r="E46" s="26" t="s">
        <v>62</v>
      </c>
      <c r="F46" s="33"/>
      <c r="G46" s="23" t="n">
        <f aca="false">SUM(G47)</f>
        <v>28375.11</v>
      </c>
      <c r="H46" s="23" t="n">
        <f aca="false">SUM(H47)</f>
        <v>200167.2</v>
      </c>
    </row>
    <row r="47" customFormat="false" ht="39.75" hidden="false" customHeight="true" outlineLevel="0" collapsed="false">
      <c r="A47" s="6"/>
      <c r="B47" s="19" t="s">
        <v>63</v>
      </c>
      <c r="C47" s="20" t="s">
        <v>13</v>
      </c>
      <c r="D47" s="21" t="s">
        <v>58</v>
      </c>
      <c r="E47" s="21" t="s">
        <v>64</v>
      </c>
      <c r="F47" s="33"/>
      <c r="G47" s="23" t="n">
        <f aca="false">SUM(G48)</f>
        <v>28375.11</v>
      </c>
      <c r="H47" s="23" t="n">
        <f aca="false">SUM(H48)</f>
        <v>200167.2</v>
      </c>
    </row>
    <row r="48" customFormat="false" ht="28.5" hidden="false" customHeight="true" outlineLevel="0" collapsed="false">
      <c r="A48" s="6"/>
      <c r="B48" s="34" t="s">
        <v>24</v>
      </c>
      <c r="C48" s="20" t="s">
        <v>13</v>
      </c>
      <c r="D48" s="21" t="s">
        <v>58</v>
      </c>
      <c r="E48" s="21" t="s">
        <v>64</v>
      </c>
      <c r="F48" s="33" t="s">
        <v>25</v>
      </c>
      <c r="G48" s="23" t="n">
        <v>28375.11</v>
      </c>
      <c r="H48" s="23" t="n">
        <v>200167.2</v>
      </c>
    </row>
    <row r="49" customFormat="false" ht="36.75" hidden="false" customHeight="true" outlineLevel="0" collapsed="false">
      <c r="A49" s="6"/>
      <c r="B49" s="40" t="s">
        <v>65</v>
      </c>
      <c r="C49" s="20" t="s">
        <v>13</v>
      </c>
      <c r="D49" s="21" t="s">
        <v>66</v>
      </c>
      <c r="E49" s="21"/>
      <c r="F49" s="33"/>
      <c r="G49" s="23" t="n">
        <f aca="false">SUM(G50+G59)</f>
        <v>17497197.79</v>
      </c>
      <c r="H49" s="23" t="n">
        <f aca="false">SUM(H50+H59)</f>
        <v>19173330.65</v>
      </c>
    </row>
    <row r="50" customFormat="false" ht="39" hidden="false" customHeight="true" outlineLevel="0" collapsed="false">
      <c r="A50" s="6"/>
      <c r="B50" s="19" t="s">
        <v>67</v>
      </c>
      <c r="C50" s="20" t="s">
        <v>13</v>
      </c>
      <c r="D50" s="21" t="s">
        <v>66</v>
      </c>
      <c r="E50" s="21" t="s">
        <v>68</v>
      </c>
      <c r="F50" s="33"/>
      <c r="G50" s="23" t="n">
        <f aca="false">G52</f>
        <v>14441456.79</v>
      </c>
      <c r="H50" s="23" t="n">
        <f aca="false">H52</f>
        <v>15917131.65</v>
      </c>
    </row>
    <row r="51" customFormat="false" ht="15" hidden="false" customHeight="false" outlineLevel="0" collapsed="false">
      <c r="A51" s="6"/>
      <c r="B51" s="19" t="s">
        <v>18</v>
      </c>
      <c r="C51" s="20" t="s">
        <v>13</v>
      </c>
      <c r="D51" s="21" t="s">
        <v>66</v>
      </c>
      <c r="E51" s="21" t="s">
        <v>69</v>
      </c>
      <c r="F51" s="33"/>
      <c r="G51" s="23" t="n">
        <f aca="false">G52</f>
        <v>14441456.79</v>
      </c>
      <c r="H51" s="23" t="n">
        <f aca="false">H52</f>
        <v>15917131.65</v>
      </c>
    </row>
    <row r="52" customFormat="false" ht="38.25" hidden="false" customHeight="true" outlineLevel="0" collapsed="false">
      <c r="A52" s="6"/>
      <c r="B52" s="19" t="s">
        <v>70</v>
      </c>
      <c r="C52" s="20" t="s">
        <v>13</v>
      </c>
      <c r="D52" s="21" t="s">
        <v>66</v>
      </c>
      <c r="E52" s="21" t="s">
        <v>71</v>
      </c>
      <c r="F52" s="33"/>
      <c r="G52" s="23" t="n">
        <f aca="false">SUM(G53+G57)</f>
        <v>14441456.79</v>
      </c>
      <c r="H52" s="23" t="n">
        <f aca="false">SUM(H53+H57)</f>
        <v>15917131.65</v>
      </c>
    </row>
    <row r="53" customFormat="false" ht="27.75" hidden="false" customHeight="true" outlineLevel="0" collapsed="false">
      <c r="A53" s="6"/>
      <c r="B53" s="34" t="s">
        <v>519</v>
      </c>
      <c r="C53" s="20" t="s">
        <v>13</v>
      </c>
      <c r="D53" s="21" t="s">
        <v>66</v>
      </c>
      <c r="E53" s="21" t="s">
        <v>72</v>
      </c>
      <c r="F53" s="33"/>
      <c r="G53" s="23" t="n">
        <f aca="false">SUM(G54+G55)</f>
        <v>14423934.15</v>
      </c>
      <c r="H53" s="23" t="n">
        <f aca="false">SUM(H54+H55)</f>
        <v>15898822.41</v>
      </c>
    </row>
    <row r="54" customFormat="false" ht="27" hidden="false" customHeight="true" outlineLevel="0" collapsed="false">
      <c r="A54" s="6"/>
      <c r="B54" s="35" t="s">
        <v>53</v>
      </c>
      <c r="C54" s="20" t="s">
        <v>13</v>
      </c>
      <c r="D54" s="21" t="s">
        <v>66</v>
      </c>
      <c r="E54" s="21" t="s">
        <v>72</v>
      </c>
      <c r="F54" s="33" t="s">
        <v>48</v>
      </c>
      <c r="G54" s="23" t="n">
        <v>13723934.15</v>
      </c>
      <c r="H54" s="23" t="n">
        <v>15188822.41</v>
      </c>
    </row>
    <row r="55" customFormat="false" ht="24.75" hidden="false" customHeight="true" outlineLevel="0" collapsed="false">
      <c r="A55" s="6"/>
      <c r="B55" s="24" t="s">
        <v>22</v>
      </c>
      <c r="C55" s="20" t="s">
        <v>13</v>
      </c>
      <c r="D55" s="21" t="s">
        <v>66</v>
      </c>
      <c r="E55" s="21" t="s">
        <v>73</v>
      </c>
      <c r="F55" s="33"/>
      <c r="G55" s="23" t="n">
        <f aca="false">SUM(G56:G56)</f>
        <v>700000</v>
      </c>
      <c r="H55" s="23" t="n">
        <f aca="false">SUM(H56:H56)</f>
        <v>710000</v>
      </c>
    </row>
    <row r="56" customFormat="false" ht="29.25" hidden="false" customHeight="true" outlineLevel="0" collapsed="false">
      <c r="A56" s="6"/>
      <c r="B56" s="34" t="s">
        <v>24</v>
      </c>
      <c r="C56" s="20" t="s">
        <v>13</v>
      </c>
      <c r="D56" s="21" t="s">
        <v>66</v>
      </c>
      <c r="E56" s="21" t="s">
        <v>73</v>
      </c>
      <c r="F56" s="33" t="s">
        <v>25</v>
      </c>
      <c r="G56" s="23" t="n">
        <v>700000</v>
      </c>
      <c r="H56" s="23" t="n">
        <v>710000</v>
      </c>
    </row>
    <row r="57" customFormat="false" ht="48.75" hidden="false" customHeight="true" outlineLevel="0" collapsed="false">
      <c r="A57" s="6"/>
      <c r="B57" s="41" t="s">
        <v>74</v>
      </c>
      <c r="C57" s="20" t="s">
        <v>13</v>
      </c>
      <c r="D57" s="21" t="s">
        <v>66</v>
      </c>
      <c r="E57" s="21" t="s">
        <v>75</v>
      </c>
      <c r="F57" s="33"/>
      <c r="G57" s="23" t="n">
        <f aca="false">SUM(G58)</f>
        <v>17522.64</v>
      </c>
      <c r="H57" s="23" t="n">
        <f aca="false">SUM(H58)</f>
        <v>18309.24</v>
      </c>
    </row>
    <row r="58" customFormat="false" ht="27.75" hidden="false" customHeight="true" outlineLevel="0" collapsed="false">
      <c r="A58" s="6"/>
      <c r="B58" s="34" t="s">
        <v>24</v>
      </c>
      <c r="C58" s="20" t="s">
        <v>13</v>
      </c>
      <c r="D58" s="21" t="s">
        <v>66</v>
      </c>
      <c r="E58" s="21" t="s">
        <v>75</v>
      </c>
      <c r="F58" s="33" t="s">
        <v>25</v>
      </c>
      <c r="G58" s="23" t="n">
        <v>17522.64</v>
      </c>
      <c r="H58" s="23" t="n">
        <v>18309.24</v>
      </c>
    </row>
    <row r="59" customFormat="false" ht="27" hidden="false" customHeight="true" outlineLevel="0" collapsed="false">
      <c r="A59" s="6"/>
      <c r="B59" s="34" t="s">
        <v>76</v>
      </c>
      <c r="C59" s="39" t="s">
        <v>13</v>
      </c>
      <c r="D59" s="26" t="s">
        <v>66</v>
      </c>
      <c r="E59" s="26" t="s">
        <v>77</v>
      </c>
      <c r="F59" s="33"/>
      <c r="G59" s="23" t="n">
        <f aca="false">SUM(G60)</f>
        <v>3055741</v>
      </c>
      <c r="H59" s="23" t="n">
        <f aca="false">SUM(H60)</f>
        <v>3256199</v>
      </c>
    </row>
    <row r="60" customFormat="false" ht="30" hidden="false" customHeight="true" outlineLevel="0" collapsed="false">
      <c r="A60" s="6"/>
      <c r="B60" s="34" t="s">
        <v>78</v>
      </c>
      <c r="C60" s="39" t="s">
        <v>13</v>
      </c>
      <c r="D60" s="26" t="s">
        <v>66</v>
      </c>
      <c r="E60" s="26" t="s">
        <v>79</v>
      </c>
      <c r="F60" s="33"/>
      <c r="G60" s="23" t="n">
        <f aca="false">SUM(G61+G63)</f>
        <v>3055741</v>
      </c>
      <c r="H60" s="23" t="n">
        <f aca="false">SUM(H61+H63)</f>
        <v>3256199</v>
      </c>
    </row>
    <row r="61" customFormat="false" ht="24.75" hidden="false" customHeight="true" outlineLevel="0" collapsed="false">
      <c r="A61" s="6"/>
      <c r="B61" s="34" t="s">
        <v>519</v>
      </c>
      <c r="C61" s="20" t="s">
        <v>13</v>
      </c>
      <c r="D61" s="21" t="s">
        <v>66</v>
      </c>
      <c r="E61" s="21" t="s">
        <v>80</v>
      </c>
      <c r="F61" s="22"/>
      <c r="G61" s="23" t="n">
        <f aca="false">SUM(G62)</f>
        <v>1301284.38</v>
      </c>
      <c r="H61" s="23" t="n">
        <f aca="false">SUM(H62)</f>
        <v>1373139.31</v>
      </c>
    </row>
    <row r="62" customFormat="false" ht="27" hidden="false" customHeight="true" outlineLevel="0" collapsed="false">
      <c r="A62" s="6"/>
      <c r="B62" s="35" t="s">
        <v>53</v>
      </c>
      <c r="C62" s="20" t="s">
        <v>13</v>
      </c>
      <c r="D62" s="21" t="s">
        <v>66</v>
      </c>
      <c r="E62" s="21" t="s">
        <v>80</v>
      </c>
      <c r="F62" s="22" t="s">
        <v>48</v>
      </c>
      <c r="G62" s="23" t="n">
        <v>1301284.38</v>
      </c>
      <c r="H62" s="23" t="n">
        <v>1373139.31</v>
      </c>
    </row>
    <row r="63" customFormat="false" ht="27" hidden="false" customHeight="true" outlineLevel="0" collapsed="false">
      <c r="A63" s="6"/>
      <c r="B63" s="19" t="s">
        <v>82</v>
      </c>
      <c r="C63" s="20" t="s">
        <v>13</v>
      </c>
      <c r="D63" s="21" t="s">
        <v>66</v>
      </c>
      <c r="E63" s="21" t="s">
        <v>83</v>
      </c>
      <c r="F63" s="22"/>
      <c r="G63" s="23" t="n">
        <f aca="false">SUM(G64+G66)</f>
        <v>1754456.62</v>
      </c>
      <c r="H63" s="23" t="n">
        <f aca="false">SUM(H64+H66)</f>
        <v>1883059.69</v>
      </c>
    </row>
    <row r="64" customFormat="false" ht="27" hidden="false" customHeight="true" outlineLevel="0" collapsed="false">
      <c r="A64" s="6"/>
      <c r="B64" s="42" t="s">
        <v>519</v>
      </c>
      <c r="C64" s="29" t="s">
        <v>13</v>
      </c>
      <c r="D64" s="37" t="s">
        <v>66</v>
      </c>
      <c r="E64" s="37" t="s">
        <v>84</v>
      </c>
      <c r="F64" s="43"/>
      <c r="G64" s="44" t="n">
        <f aca="false">SUM(G65)</f>
        <v>1573056.62</v>
      </c>
      <c r="H64" s="44" t="n">
        <f aca="false">SUM(H65)</f>
        <v>1701659.69</v>
      </c>
    </row>
    <row r="65" customFormat="false" ht="26.25" hidden="false" customHeight="true" outlineLevel="0" collapsed="false">
      <c r="A65" s="6"/>
      <c r="B65" s="35" t="s">
        <v>53</v>
      </c>
      <c r="C65" s="20" t="s">
        <v>13</v>
      </c>
      <c r="D65" s="21" t="s">
        <v>66</v>
      </c>
      <c r="E65" s="21" t="s">
        <v>84</v>
      </c>
      <c r="F65" s="22" t="s">
        <v>48</v>
      </c>
      <c r="G65" s="23" t="n">
        <v>1573056.62</v>
      </c>
      <c r="H65" s="23" t="n">
        <v>1701659.69</v>
      </c>
    </row>
    <row r="66" customFormat="false" ht="26.25" hidden="false" customHeight="true" outlineLevel="0" collapsed="false">
      <c r="A66" s="6"/>
      <c r="B66" s="24" t="s">
        <v>22</v>
      </c>
      <c r="C66" s="156" t="s">
        <v>13</v>
      </c>
      <c r="D66" s="157" t="s">
        <v>66</v>
      </c>
      <c r="E66" s="47" t="s">
        <v>85</v>
      </c>
      <c r="F66" s="31"/>
      <c r="G66" s="38" t="n">
        <f aca="false">SUM(G67+G68+G69)</f>
        <v>181400</v>
      </c>
      <c r="H66" s="38" t="n">
        <f aca="false">SUM(H67+H68+H69)</f>
        <v>181400</v>
      </c>
    </row>
    <row r="67" customFormat="false" ht="27.75" hidden="false" customHeight="true" outlineLevel="0" collapsed="false">
      <c r="A67" s="6"/>
      <c r="B67" s="35" t="s">
        <v>53</v>
      </c>
      <c r="C67" s="20" t="s">
        <v>13</v>
      </c>
      <c r="D67" s="21" t="s">
        <v>66</v>
      </c>
      <c r="E67" s="21" t="s">
        <v>85</v>
      </c>
      <c r="F67" s="33" t="s">
        <v>48</v>
      </c>
      <c r="G67" s="23" t="n">
        <v>9600</v>
      </c>
      <c r="H67" s="23" t="n">
        <v>9600</v>
      </c>
    </row>
    <row r="68" customFormat="false" ht="26.25" hidden="false" customHeight="true" outlineLevel="0" collapsed="false">
      <c r="A68" s="6"/>
      <c r="B68" s="42" t="s">
        <v>24</v>
      </c>
      <c r="C68" s="156" t="s">
        <v>13</v>
      </c>
      <c r="D68" s="157" t="s">
        <v>66</v>
      </c>
      <c r="E68" s="157" t="s">
        <v>85</v>
      </c>
      <c r="F68" s="31" t="s">
        <v>25</v>
      </c>
      <c r="G68" s="38" t="n">
        <v>170800</v>
      </c>
      <c r="H68" s="38" t="n">
        <v>170800</v>
      </c>
    </row>
    <row r="69" customFormat="false" ht="16.5" hidden="false" customHeight="true" outlineLevel="0" collapsed="false">
      <c r="A69" s="6"/>
      <c r="B69" s="34" t="s">
        <v>55</v>
      </c>
      <c r="C69" s="20" t="s">
        <v>13</v>
      </c>
      <c r="D69" s="21" t="s">
        <v>66</v>
      </c>
      <c r="E69" s="21" t="s">
        <v>85</v>
      </c>
      <c r="F69" s="33" t="s">
        <v>56</v>
      </c>
      <c r="G69" s="23" t="n">
        <v>1000</v>
      </c>
      <c r="H69" s="23" t="n">
        <v>1000</v>
      </c>
    </row>
    <row r="70" customFormat="false" ht="19.5" hidden="false" customHeight="true" outlineLevel="0" collapsed="false">
      <c r="A70" s="6"/>
      <c r="B70" s="42" t="s">
        <v>86</v>
      </c>
      <c r="C70" s="50" t="s">
        <v>13</v>
      </c>
      <c r="D70" s="51" t="s">
        <v>87</v>
      </c>
      <c r="E70" s="51"/>
      <c r="F70" s="31"/>
      <c r="G70" s="38" t="n">
        <f aca="false">SUM(G71)</f>
        <v>1950000</v>
      </c>
      <c r="H70" s="38" t="n">
        <f aca="false">SUM(H71)</f>
        <v>1900000</v>
      </c>
    </row>
    <row r="71" customFormat="false" ht="15" hidden="false" customHeight="false" outlineLevel="0" collapsed="false">
      <c r="A71" s="6"/>
      <c r="B71" s="52" t="s">
        <v>59</v>
      </c>
      <c r="C71" s="53" t="s">
        <v>13</v>
      </c>
      <c r="D71" s="54" t="s">
        <v>87</v>
      </c>
      <c r="E71" s="54" t="s">
        <v>60</v>
      </c>
      <c r="F71" s="55"/>
      <c r="G71" s="49" t="n">
        <f aca="false">SUM(G72)</f>
        <v>1950000</v>
      </c>
      <c r="H71" s="49" t="n">
        <f aca="false">SUM(H72)</f>
        <v>1900000</v>
      </c>
    </row>
    <row r="72" customFormat="false" ht="24.75" hidden="false" customHeight="true" outlineLevel="0" collapsed="false">
      <c r="A72" s="6"/>
      <c r="B72" s="34" t="s">
        <v>61</v>
      </c>
      <c r="C72" s="39" t="s">
        <v>13</v>
      </c>
      <c r="D72" s="26" t="s">
        <v>87</v>
      </c>
      <c r="E72" s="26" t="s">
        <v>62</v>
      </c>
      <c r="F72" s="33"/>
      <c r="G72" s="49" t="n">
        <f aca="false">SUM(G73)</f>
        <v>1950000</v>
      </c>
      <c r="H72" s="49" t="n">
        <f aca="false">SUM(H73)</f>
        <v>1900000</v>
      </c>
    </row>
    <row r="73" customFormat="false" ht="17.25" hidden="false" customHeight="true" outlineLevel="0" collapsed="false">
      <c r="A73" s="6"/>
      <c r="B73" s="56" t="s">
        <v>88</v>
      </c>
      <c r="C73" s="53" t="s">
        <v>13</v>
      </c>
      <c r="D73" s="54" t="s">
        <v>87</v>
      </c>
      <c r="E73" s="54" t="s">
        <v>89</v>
      </c>
      <c r="F73" s="55"/>
      <c r="G73" s="49" t="n">
        <f aca="false">SUM(G74)</f>
        <v>1950000</v>
      </c>
      <c r="H73" s="49" t="n">
        <f aca="false">SUM(H74)</f>
        <v>1900000</v>
      </c>
    </row>
    <row r="74" customFormat="false" ht="15" hidden="false" customHeight="false" outlineLevel="0" collapsed="false">
      <c r="A74" s="6"/>
      <c r="B74" s="57" t="s">
        <v>90</v>
      </c>
      <c r="C74" s="53" t="s">
        <v>13</v>
      </c>
      <c r="D74" s="54" t="s">
        <v>87</v>
      </c>
      <c r="E74" s="26" t="s">
        <v>89</v>
      </c>
      <c r="F74" s="55" t="s">
        <v>91</v>
      </c>
      <c r="G74" s="49" t="n">
        <v>1950000</v>
      </c>
      <c r="H74" s="49" t="n">
        <v>1900000</v>
      </c>
    </row>
    <row r="75" customFormat="false" ht="15" hidden="false" customHeight="false" outlineLevel="0" collapsed="false">
      <c r="A75" s="6"/>
      <c r="B75" s="34" t="s">
        <v>92</v>
      </c>
      <c r="C75" s="53" t="s">
        <v>13</v>
      </c>
      <c r="D75" s="54" t="s">
        <v>93</v>
      </c>
      <c r="E75" s="54"/>
      <c r="F75" s="55"/>
      <c r="G75" s="49" t="n">
        <f aca="false">SUM(G76+G81+G88+G98)</f>
        <v>66988160.34</v>
      </c>
      <c r="H75" s="49" t="n">
        <f aca="false">SUM(H76+H81+H88+H98)</f>
        <v>68066709.79</v>
      </c>
      <c r="I75" s="58"/>
    </row>
    <row r="76" customFormat="false" ht="39" hidden="false" customHeight="true" outlineLevel="0" collapsed="false">
      <c r="A76" s="6"/>
      <c r="B76" s="56" t="s">
        <v>94</v>
      </c>
      <c r="C76" s="53" t="s">
        <v>13</v>
      </c>
      <c r="D76" s="59" t="s">
        <v>93</v>
      </c>
      <c r="E76" s="36" t="s">
        <v>95</v>
      </c>
      <c r="F76" s="36"/>
      <c r="G76" s="49" t="n">
        <f aca="false">G77</f>
        <v>200000</v>
      </c>
      <c r="H76" s="49" t="n">
        <f aca="false">H77</f>
        <v>200000</v>
      </c>
    </row>
    <row r="77" customFormat="false" ht="19.5" hidden="false" customHeight="true" outlineLevel="0" collapsed="false">
      <c r="A77" s="6"/>
      <c r="B77" s="19" t="s">
        <v>18</v>
      </c>
      <c r="C77" s="53" t="s">
        <v>13</v>
      </c>
      <c r="D77" s="59" t="s">
        <v>93</v>
      </c>
      <c r="E77" s="26" t="s">
        <v>96</v>
      </c>
      <c r="F77" s="55"/>
      <c r="G77" s="49" t="n">
        <f aca="false">G78</f>
        <v>200000</v>
      </c>
      <c r="H77" s="49" t="n">
        <f aca="false">H78</f>
        <v>200000</v>
      </c>
    </row>
    <row r="78" customFormat="false" ht="36.75" hidden="false" customHeight="true" outlineLevel="0" collapsed="false">
      <c r="A78" s="6"/>
      <c r="B78" s="56" t="s">
        <v>97</v>
      </c>
      <c r="C78" s="63" t="s">
        <v>13</v>
      </c>
      <c r="D78" s="36" t="s">
        <v>93</v>
      </c>
      <c r="E78" s="26" t="s">
        <v>98</v>
      </c>
      <c r="F78" s="33"/>
      <c r="G78" s="23" t="n">
        <f aca="false">SUM(G79)</f>
        <v>200000</v>
      </c>
      <c r="H78" s="23" t="n">
        <f aca="false">SUM(H79)</f>
        <v>200000</v>
      </c>
    </row>
    <row r="79" customFormat="false" ht="49.5" hidden="false" customHeight="true" outlineLevel="0" collapsed="false">
      <c r="A79" s="6"/>
      <c r="B79" s="56" t="s">
        <v>99</v>
      </c>
      <c r="C79" s="53" t="s">
        <v>13</v>
      </c>
      <c r="D79" s="59" t="s">
        <v>93</v>
      </c>
      <c r="E79" s="26" t="s">
        <v>100</v>
      </c>
      <c r="F79" s="55"/>
      <c r="G79" s="49" t="n">
        <f aca="false">SUM(G80)</f>
        <v>200000</v>
      </c>
      <c r="H79" s="49" t="n">
        <f aca="false">SUM(H80)</f>
        <v>200000</v>
      </c>
    </row>
    <row r="80" customFormat="false" ht="26.25" hidden="false" customHeight="true" outlineLevel="0" collapsed="false">
      <c r="A80" s="6"/>
      <c r="B80" s="34" t="s">
        <v>24</v>
      </c>
      <c r="C80" s="39" t="s">
        <v>13</v>
      </c>
      <c r="D80" s="36" t="s">
        <v>93</v>
      </c>
      <c r="E80" s="26" t="s">
        <v>100</v>
      </c>
      <c r="F80" s="33" t="s">
        <v>25</v>
      </c>
      <c r="G80" s="23" t="n">
        <v>200000</v>
      </c>
      <c r="H80" s="23" t="n">
        <v>200000</v>
      </c>
    </row>
    <row r="81" customFormat="false" ht="45.75" hidden="false" customHeight="true" outlineLevel="0" collapsed="false">
      <c r="A81" s="6"/>
      <c r="B81" s="19" t="s">
        <v>67</v>
      </c>
      <c r="C81" s="39" t="s">
        <v>13</v>
      </c>
      <c r="D81" s="36" t="s">
        <v>93</v>
      </c>
      <c r="E81" s="26" t="s">
        <v>68</v>
      </c>
      <c r="F81" s="33"/>
      <c r="G81" s="49" t="n">
        <f aca="false">G82</f>
        <v>1085662</v>
      </c>
      <c r="H81" s="49" t="n">
        <f aca="false">H82</f>
        <v>1085662</v>
      </c>
    </row>
    <row r="82" customFormat="false" ht="20.25" hidden="false" customHeight="true" outlineLevel="0" collapsed="false">
      <c r="A82" s="6"/>
      <c r="B82" s="60" t="s">
        <v>18</v>
      </c>
      <c r="C82" s="39" t="s">
        <v>13</v>
      </c>
      <c r="D82" s="36" t="s">
        <v>93</v>
      </c>
      <c r="E82" s="26" t="s">
        <v>69</v>
      </c>
      <c r="F82" s="33"/>
      <c r="G82" s="49" t="n">
        <f aca="false">G83</f>
        <v>1085662</v>
      </c>
      <c r="H82" s="49" t="n">
        <f aca="false">H83</f>
        <v>1085662</v>
      </c>
    </row>
    <row r="83" customFormat="false" ht="30.75" hidden="false" customHeight="true" outlineLevel="0" collapsed="false">
      <c r="A83" s="6"/>
      <c r="B83" s="34" t="s">
        <v>101</v>
      </c>
      <c r="C83" s="39" t="s">
        <v>13</v>
      </c>
      <c r="D83" s="36" t="s">
        <v>93</v>
      </c>
      <c r="E83" s="26" t="s">
        <v>102</v>
      </c>
      <c r="F83" s="33"/>
      <c r="G83" s="49" t="n">
        <f aca="false">G84+G86</f>
        <v>1085662</v>
      </c>
      <c r="H83" s="49" t="n">
        <f aca="false">H84+H86</f>
        <v>1085662</v>
      </c>
    </row>
    <row r="84" customFormat="false" ht="66" hidden="false" customHeight="true" outlineLevel="0" collapsed="false">
      <c r="A84" s="6"/>
      <c r="B84" s="34" t="s">
        <v>103</v>
      </c>
      <c r="C84" s="39" t="s">
        <v>13</v>
      </c>
      <c r="D84" s="36" t="s">
        <v>93</v>
      </c>
      <c r="E84" s="26" t="s">
        <v>104</v>
      </c>
      <c r="F84" s="33"/>
      <c r="G84" s="49" t="n">
        <f aca="false">G85</f>
        <v>620380</v>
      </c>
      <c r="H84" s="49" t="n">
        <f aca="false">H85</f>
        <v>620380</v>
      </c>
    </row>
    <row r="85" customFormat="false" ht="17.25" hidden="false" customHeight="true" outlineLevel="0" collapsed="false">
      <c r="A85" s="6"/>
      <c r="B85" s="34" t="s">
        <v>105</v>
      </c>
      <c r="C85" s="39" t="s">
        <v>13</v>
      </c>
      <c r="D85" s="36" t="s">
        <v>93</v>
      </c>
      <c r="E85" s="26" t="s">
        <v>104</v>
      </c>
      <c r="F85" s="33" t="s">
        <v>106</v>
      </c>
      <c r="G85" s="49" t="n">
        <v>620380</v>
      </c>
      <c r="H85" s="49" t="n">
        <v>620380</v>
      </c>
    </row>
    <row r="86" customFormat="false" ht="43.5" hidden="false" customHeight="true" outlineLevel="0" collapsed="false">
      <c r="A86" s="6"/>
      <c r="B86" s="34" t="s">
        <v>107</v>
      </c>
      <c r="C86" s="39" t="s">
        <v>13</v>
      </c>
      <c r="D86" s="36" t="s">
        <v>93</v>
      </c>
      <c r="E86" s="26" t="s">
        <v>108</v>
      </c>
      <c r="F86" s="33"/>
      <c r="G86" s="49" t="n">
        <f aca="false">G87</f>
        <v>465282</v>
      </c>
      <c r="H86" s="49" t="n">
        <f aca="false">H87</f>
        <v>465282</v>
      </c>
    </row>
    <row r="87" customFormat="false" ht="16.5" hidden="false" customHeight="true" outlineLevel="0" collapsed="false">
      <c r="A87" s="6"/>
      <c r="B87" s="34" t="s">
        <v>105</v>
      </c>
      <c r="C87" s="39" t="s">
        <v>13</v>
      </c>
      <c r="D87" s="36" t="s">
        <v>93</v>
      </c>
      <c r="E87" s="26" t="s">
        <v>108</v>
      </c>
      <c r="F87" s="33" t="s">
        <v>106</v>
      </c>
      <c r="G87" s="49" t="n">
        <v>465282</v>
      </c>
      <c r="H87" s="49" t="n">
        <v>465282</v>
      </c>
    </row>
    <row r="88" customFormat="false" ht="29.25" hidden="false" customHeight="true" outlineLevel="0" collapsed="false">
      <c r="A88" s="6"/>
      <c r="B88" s="61" t="s">
        <v>109</v>
      </c>
      <c r="C88" s="53" t="s">
        <v>13</v>
      </c>
      <c r="D88" s="59" t="s">
        <v>93</v>
      </c>
      <c r="E88" s="36" t="s">
        <v>110</v>
      </c>
      <c r="F88" s="36"/>
      <c r="G88" s="49" t="n">
        <f aca="false">G89</f>
        <v>2670000</v>
      </c>
      <c r="H88" s="49" t="n">
        <f aca="false">H89</f>
        <v>2670000</v>
      </c>
    </row>
    <row r="89" customFormat="false" ht="15" hidden="false" customHeight="false" outlineLevel="0" collapsed="false">
      <c r="A89" s="6"/>
      <c r="B89" s="19" t="s">
        <v>18</v>
      </c>
      <c r="C89" s="53" t="s">
        <v>13</v>
      </c>
      <c r="D89" s="59" t="s">
        <v>93</v>
      </c>
      <c r="E89" s="26" t="s">
        <v>111</v>
      </c>
      <c r="F89" s="55"/>
      <c r="G89" s="49" t="n">
        <f aca="false">G90+G95</f>
        <v>2670000</v>
      </c>
      <c r="H89" s="49" t="n">
        <f aca="false">H90+H95</f>
        <v>2670000</v>
      </c>
    </row>
    <row r="90" customFormat="false" ht="43.5" hidden="false" customHeight="true" outlineLevel="0" collapsed="false">
      <c r="A90" s="6"/>
      <c r="B90" s="61" t="s">
        <v>112</v>
      </c>
      <c r="C90" s="39" t="s">
        <v>13</v>
      </c>
      <c r="D90" s="26" t="s">
        <v>93</v>
      </c>
      <c r="E90" s="39" t="s">
        <v>113</v>
      </c>
      <c r="F90" s="33"/>
      <c r="G90" s="23" t="n">
        <f aca="false">SUM(G91)</f>
        <v>670000</v>
      </c>
      <c r="H90" s="23" t="n">
        <f aca="false">SUM(H91)</f>
        <v>670000</v>
      </c>
    </row>
    <row r="91" customFormat="false" ht="39.75" hidden="false" customHeight="true" outlineLevel="0" collapsed="false">
      <c r="A91" s="6"/>
      <c r="B91" s="61" t="s">
        <v>114</v>
      </c>
      <c r="C91" s="53" t="s">
        <v>13</v>
      </c>
      <c r="D91" s="54" t="s">
        <v>93</v>
      </c>
      <c r="E91" s="53" t="s">
        <v>115</v>
      </c>
      <c r="F91" s="55"/>
      <c r="G91" s="49" t="n">
        <f aca="false">SUM(G92+G93+G94)</f>
        <v>670000</v>
      </c>
      <c r="H91" s="49" t="n">
        <f aca="false">SUM(H92+H93+H94)</f>
        <v>670000</v>
      </c>
    </row>
    <row r="92" customFormat="false" ht="27" hidden="false" customHeight="true" outlineLevel="0" collapsed="false">
      <c r="A92" s="6"/>
      <c r="B92" s="34" t="s">
        <v>24</v>
      </c>
      <c r="C92" s="53" t="s">
        <v>13</v>
      </c>
      <c r="D92" s="54" t="s">
        <v>93</v>
      </c>
      <c r="E92" s="53" t="s">
        <v>115</v>
      </c>
      <c r="F92" s="55" t="s">
        <v>25</v>
      </c>
      <c r="G92" s="49" t="n">
        <v>220000</v>
      </c>
      <c r="H92" s="49" t="n">
        <v>220000</v>
      </c>
    </row>
    <row r="93" customFormat="false" ht="19.5" hidden="false" customHeight="true" outlineLevel="0" collapsed="false">
      <c r="A93" s="6"/>
      <c r="B93" s="34" t="s">
        <v>116</v>
      </c>
      <c r="C93" s="39" t="s">
        <v>13</v>
      </c>
      <c r="D93" s="26" t="s">
        <v>93</v>
      </c>
      <c r="E93" s="39" t="s">
        <v>115</v>
      </c>
      <c r="F93" s="33" t="s">
        <v>117</v>
      </c>
      <c r="G93" s="23" t="n">
        <v>300000</v>
      </c>
      <c r="H93" s="49" t="n">
        <v>300000</v>
      </c>
    </row>
    <row r="94" customFormat="false" ht="19.5" hidden="false" customHeight="true" outlineLevel="0" collapsed="false">
      <c r="A94" s="6"/>
      <c r="B94" s="34" t="s">
        <v>118</v>
      </c>
      <c r="C94" s="39" t="s">
        <v>13</v>
      </c>
      <c r="D94" s="26" t="s">
        <v>93</v>
      </c>
      <c r="E94" s="39" t="s">
        <v>115</v>
      </c>
      <c r="F94" s="33" t="s">
        <v>119</v>
      </c>
      <c r="G94" s="23" t="n">
        <v>150000</v>
      </c>
      <c r="H94" s="49" t="n">
        <v>150000</v>
      </c>
    </row>
    <row r="95" customFormat="false" ht="48.75" hidden="false" customHeight="true" outlineLevel="0" collapsed="false">
      <c r="A95" s="6"/>
      <c r="B95" s="61" t="s">
        <v>120</v>
      </c>
      <c r="C95" s="53" t="s">
        <v>13</v>
      </c>
      <c r="D95" s="54" t="s">
        <v>93</v>
      </c>
      <c r="E95" s="53" t="s">
        <v>121</v>
      </c>
      <c r="F95" s="55"/>
      <c r="G95" s="49" t="n">
        <f aca="false">SUM(G96)</f>
        <v>2000000</v>
      </c>
      <c r="H95" s="49" t="n">
        <f aca="false">SUM(H96)</f>
        <v>2000000</v>
      </c>
    </row>
    <row r="96" customFormat="false" ht="39" hidden="false" customHeight="true" outlineLevel="0" collapsed="false">
      <c r="A96" s="6"/>
      <c r="B96" s="64" t="s">
        <v>122</v>
      </c>
      <c r="C96" s="39" t="s">
        <v>13</v>
      </c>
      <c r="D96" s="26" t="s">
        <v>93</v>
      </c>
      <c r="E96" s="39" t="s">
        <v>123</v>
      </c>
      <c r="F96" s="33"/>
      <c r="G96" s="23" t="n">
        <f aca="false">G97</f>
        <v>2000000</v>
      </c>
      <c r="H96" s="23" t="n">
        <f aca="false">H97</f>
        <v>2000000</v>
      </c>
    </row>
    <row r="97" customFormat="false" ht="52.5" hidden="false" customHeight="true" outlineLevel="0" collapsed="false">
      <c r="A97" s="6"/>
      <c r="B97" s="34" t="s">
        <v>124</v>
      </c>
      <c r="C97" s="39" t="s">
        <v>13</v>
      </c>
      <c r="D97" s="26" t="s">
        <v>93</v>
      </c>
      <c r="E97" s="39" t="s">
        <v>123</v>
      </c>
      <c r="F97" s="33" t="s">
        <v>125</v>
      </c>
      <c r="G97" s="23" t="n">
        <v>2000000</v>
      </c>
      <c r="H97" s="23" t="n">
        <v>2000000</v>
      </c>
    </row>
    <row r="98" customFormat="false" ht="15" hidden="false" customHeight="false" outlineLevel="0" collapsed="false">
      <c r="A98" s="6"/>
      <c r="B98" s="34" t="s">
        <v>59</v>
      </c>
      <c r="C98" s="39" t="s">
        <v>13</v>
      </c>
      <c r="D98" s="26" t="s">
        <v>93</v>
      </c>
      <c r="E98" s="26" t="s">
        <v>60</v>
      </c>
      <c r="F98" s="33"/>
      <c r="G98" s="23" t="n">
        <f aca="false">SUM(G99)</f>
        <v>63032498.34</v>
      </c>
      <c r="H98" s="23" t="n">
        <f aca="false">SUM(H99)</f>
        <v>64111047.79</v>
      </c>
      <c r="I98" s="58"/>
    </row>
    <row r="99" customFormat="false" ht="23.25" hidden="false" customHeight="false" outlineLevel="0" collapsed="false">
      <c r="A99" s="6"/>
      <c r="B99" s="34" t="s">
        <v>61</v>
      </c>
      <c r="C99" s="39" t="s">
        <v>126</v>
      </c>
      <c r="D99" s="26" t="s">
        <v>93</v>
      </c>
      <c r="E99" s="26" t="s">
        <v>62</v>
      </c>
      <c r="F99" s="33"/>
      <c r="G99" s="23" t="n">
        <f aca="false">G100+G104+G106+G110+G112+G115+G118</f>
        <v>63032498.34</v>
      </c>
      <c r="H99" s="23" t="n">
        <f aca="false">H100+H104+H106+H110+H112+H115+H118</f>
        <v>64111047.79</v>
      </c>
    </row>
    <row r="100" customFormat="false" ht="25.5" hidden="false" customHeight="true" outlineLevel="0" collapsed="false">
      <c r="A100" s="6"/>
      <c r="B100" s="34" t="s">
        <v>127</v>
      </c>
      <c r="C100" s="39" t="s">
        <v>13</v>
      </c>
      <c r="D100" s="26" t="s">
        <v>93</v>
      </c>
      <c r="E100" s="26" t="s">
        <v>128</v>
      </c>
      <c r="F100" s="33"/>
      <c r="G100" s="23" t="n">
        <f aca="false">SUM(G101+G102+G103)</f>
        <v>49542702</v>
      </c>
      <c r="H100" s="23" t="n">
        <f aca="false">SUM(H101+H102+H103)</f>
        <v>55883695</v>
      </c>
    </row>
    <row r="101" customFormat="false" ht="18" hidden="false" customHeight="true" outlineLevel="0" collapsed="false">
      <c r="A101" s="6"/>
      <c r="B101" s="35" t="s">
        <v>129</v>
      </c>
      <c r="C101" s="39" t="s">
        <v>13</v>
      </c>
      <c r="D101" s="26" t="s">
        <v>93</v>
      </c>
      <c r="E101" s="26" t="s">
        <v>128</v>
      </c>
      <c r="F101" s="33" t="s">
        <v>130</v>
      </c>
      <c r="G101" s="23" t="n">
        <v>42742702</v>
      </c>
      <c r="H101" s="23" t="n">
        <v>48505785</v>
      </c>
    </row>
    <row r="102" customFormat="false" ht="27.75" hidden="false" customHeight="true" outlineLevel="0" collapsed="false">
      <c r="A102" s="6"/>
      <c r="B102" s="34" t="s">
        <v>24</v>
      </c>
      <c r="C102" s="39" t="s">
        <v>13</v>
      </c>
      <c r="D102" s="26" t="s">
        <v>93</v>
      </c>
      <c r="E102" s="26" t="s">
        <v>128</v>
      </c>
      <c r="F102" s="33" t="s">
        <v>25</v>
      </c>
      <c r="G102" s="23" t="n">
        <v>6771000</v>
      </c>
      <c r="H102" s="23" t="n">
        <v>7348910</v>
      </c>
    </row>
    <row r="103" customFormat="false" ht="16.5" hidden="false" customHeight="true" outlineLevel="0" collapsed="false">
      <c r="A103" s="6"/>
      <c r="B103" s="34" t="s">
        <v>55</v>
      </c>
      <c r="C103" s="39" t="s">
        <v>13</v>
      </c>
      <c r="D103" s="26" t="s">
        <v>93</v>
      </c>
      <c r="E103" s="26" t="s">
        <v>128</v>
      </c>
      <c r="F103" s="33" t="s">
        <v>56</v>
      </c>
      <c r="G103" s="23" t="n">
        <v>29000</v>
      </c>
      <c r="H103" s="23" t="n">
        <v>29000</v>
      </c>
    </row>
    <row r="104" customFormat="false" ht="29.25" hidden="false" customHeight="true" outlineLevel="0" collapsed="false">
      <c r="A104" s="6"/>
      <c r="B104" s="34" t="s">
        <v>131</v>
      </c>
      <c r="C104" s="39" t="s">
        <v>13</v>
      </c>
      <c r="D104" s="26" t="s">
        <v>93</v>
      </c>
      <c r="E104" s="26" t="s">
        <v>132</v>
      </c>
      <c r="F104" s="33"/>
      <c r="G104" s="23" t="n">
        <f aca="false">SUM(G105)</f>
        <v>200000</v>
      </c>
      <c r="H104" s="23" t="n">
        <f aca="false">SUM(H105)</f>
        <v>200000</v>
      </c>
    </row>
    <row r="105" customFormat="false" ht="29.25" hidden="false" customHeight="true" outlineLevel="0" collapsed="false">
      <c r="A105" s="6"/>
      <c r="B105" s="34" t="s">
        <v>24</v>
      </c>
      <c r="C105" s="39" t="s">
        <v>13</v>
      </c>
      <c r="D105" s="26" t="s">
        <v>93</v>
      </c>
      <c r="E105" s="26" t="s">
        <v>132</v>
      </c>
      <c r="F105" s="27" t="s">
        <v>25</v>
      </c>
      <c r="G105" s="23" t="n">
        <v>200000</v>
      </c>
      <c r="H105" s="23" t="n">
        <v>200000</v>
      </c>
    </row>
    <row r="106" customFormat="false" ht="24.75" hidden="false" customHeight="true" outlineLevel="0" collapsed="false">
      <c r="A106" s="6"/>
      <c r="B106" s="34" t="s">
        <v>133</v>
      </c>
      <c r="C106" s="39" t="s">
        <v>13</v>
      </c>
      <c r="D106" s="26" t="s">
        <v>93</v>
      </c>
      <c r="E106" s="39" t="s">
        <v>134</v>
      </c>
      <c r="F106" s="33"/>
      <c r="G106" s="23" t="n">
        <f aca="false">SUM(G107+G108+G109)</f>
        <v>9833265</v>
      </c>
      <c r="H106" s="23" t="n">
        <f aca="false">SUM(H107+H108+H109)</f>
        <v>4453505</v>
      </c>
    </row>
    <row r="107" customFormat="false" ht="24.75" hidden="false" customHeight="true" outlineLevel="0" collapsed="false">
      <c r="A107" s="6"/>
      <c r="B107" s="34" t="s">
        <v>24</v>
      </c>
      <c r="C107" s="39" t="s">
        <v>13</v>
      </c>
      <c r="D107" s="26" t="s">
        <v>93</v>
      </c>
      <c r="E107" s="39" t="s">
        <v>134</v>
      </c>
      <c r="F107" s="33" t="s">
        <v>25</v>
      </c>
      <c r="G107" s="23" t="n">
        <v>8620165</v>
      </c>
      <c r="H107" s="23" t="n">
        <v>3240405</v>
      </c>
    </row>
    <row r="108" customFormat="false" ht="15" hidden="false" customHeight="false" outlineLevel="0" collapsed="false">
      <c r="A108" s="6"/>
      <c r="B108" s="56" t="s">
        <v>135</v>
      </c>
      <c r="C108" s="39" t="s">
        <v>13</v>
      </c>
      <c r="D108" s="26" t="s">
        <v>93</v>
      </c>
      <c r="E108" s="39" t="s">
        <v>134</v>
      </c>
      <c r="F108" s="33" t="s">
        <v>136</v>
      </c>
      <c r="G108" s="23" t="n">
        <v>1000000</v>
      </c>
      <c r="H108" s="23" t="n">
        <v>1000000</v>
      </c>
    </row>
    <row r="109" customFormat="false" ht="16.5" hidden="false" customHeight="true" outlineLevel="0" collapsed="false">
      <c r="A109" s="6"/>
      <c r="B109" s="56" t="s">
        <v>55</v>
      </c>
      <c r="C109" s="39" t="s">
        <v>13</v>
      </c>
      <c r="D109" s="26" t="s">
        <v>93</v>
      </c>
      <c r="E109" s="39" t="s">
        <v>134</v>
      </c>
      <c r="F109" s="33" t="s">
        <v>56</v>
      </c>
      <c r="G109" s="23" t="n">
        <v>213100</v>
      </c>
      <c r="H109" s="23" t="n">
        <v>213100</v>
      </c>
    </row>
    <row r="110" customFormat="false" ht="27.75" hidden="false" customHeight="true" outlineLevel="0" collapsed="false">
      <c r="A110" s="6"/>
      <c r="B110" s="45" t="s">
        <v>137</v>
      </c>
      <c r="C110" s="39" t="s">
        <v>13</v>
      </c>
      <c r="D110" s="26" t="s">
        <v>93</v>
      </c>
      <c r="E110" s="39" t="s">
        <v>138</v>
      </c>
      <c r="F110" s="55"/>
      <c r="G110" s="49" t="n">
        <f aca="false">SUM(G111)</f>
        <v>41320.2</v>
      </c>
      <c r="H110" s="49" t="n">
        <f aca="false">SUM(H111)</f>
        <v>31597.8</v>
      </c>
    </row>
    <row r="111" customFormat="false" ht="27" hidden="false" customHeight="true" outlineLevel="0" collapsed="false">
      <c r="A111" s="6"/>
      <c r="B111" s="35" t="s">
        <v>81</v>
      </c>
      <c r="C111" s="39" t="s">
        <v>13</v>
      </c>
      <c r="D111" s="26" t="s">
        <v>93</v>
      </c>
      <c r="E111" s="39" t="s">
        <v>138</v>
      </c>
      <c r="F111" s="36" t="s">
        <v>48</v>
      </c>
      <c r="G111" s="23" t="n">
        <v>41320.2</v>
      </c>
      <c r="H111" s="23" t="n">
        <v>31597.8</v>
      </c>
    </row>
    <row r="112" customFormat="false" ht="27.75" hidden="false" customHeight="true" outlineLevel="0" collapsed="false">
      <c r="A112" s="6"/>
      <c r="B112" s="65" t="s">
        <v>139</v>
      </c>
      <c r="C112" s="63" t="s">
        <v>13</v>
      </c>
      <c r="D112" s="26" t="s">
        <v>93</v>
      </c>
      <c r="E112" s="39" t="s">
        <v>140</v>
      </c>
      <c r="F112" s="66"/>
      <c r="G112" s="67" t="n">
        <f aca="false">SUM(G113+G114)</f>
        <v>763509.92</v>
      </c>
      <c r="H112" s="67" t="n">
        <f aca="false">SUM(H113+H114)</f>
        <v>790928.09</v>
      </c>
    </row>
    <row r="113" customFormat="false" ht="28.5" hidden="false" customHeight="true" outlineLevel="0" collapsed="false">
      <c r="A113" s="6"/>
      <c r="B113" s="68" t="s">
        <v>81</v>
      </c>
      <c r="C113" s="69" t="s">
        <v>13</v>
      </c>
      <c r="D113" s="70" t="s">
        <v>93</v>
      </c>
      <c r="E113" s="69" t="s">
        <v>140</v>
      </c>
      <c r="F113" s="27" t="s">
        <v>48</v>
      </c>
      <c r="G113" s="44" t="n">
        <v>658628</v>
      </c>
      <c r="H113" s="44" t="n">
        <v>665215</v>
      </c>
    </row>
    <row r="114" customFormat="false" ht="27.75" hidden="false" customHeight="true" outlineLevel="0" collapsed="false">
      <c r="A114" s="6"/>
      <c r="B114" s="34" t="s">
        <v>24</v>
      </c>
      <c r="C114" s="39" t="s">
        <v>13</v>
      </c>
      <c r="D114" s="26" t="s">
        <v>93</v>
      </c>
      <c r="E114" s="39" t="s">
        <v>140</v>
      </c>
      <c r="F114" s="33" t="s">
        <v>25</v>
      </c>
      <c r="G114" s="23" t="n">
        <v>104881.92</v>
      </c>
      <c r="H114" s="23" t="n">
        <v>125713.09</v>
      </c>
    </row>
    <row r="115" customFormat="false" ht="38.25" hidden="false" customHeight="true" outlineLevel="0" collapsed="false">
      <c r="A115" s="6"/>
      <c r="B115" s="19" t="s">
        <v>141</v>
      </c>
      <c r="C115" s="39" t="s">
        <v>13</v>
      </c>
      <c r="D115" s="26" t="s">
        <v>93</v>
      </c>
      <c r="E115" s="39" t="s">
        <v>142</v>
      </c>
      <c r="F115" s="33"/>
      <c r="G115" s="23" t="n">
        <f aca="false">SUM(G116+G117)</f>
        <v>2377657.63</v>
      </c>
      <c r="H115" s="23" t="n">
        <f aca="false">SUM(H116+H117)</f>
        <v>2466301.18</v>
      </c>
    </row>
    <row r="116" customFormat="false" ht="26.25" hidden="false" customHeight="true" outlineLevel="0" collapsed="false">
      <c r="A116" s="6"/>
      <c r="B116" s="35" t="s">
        <v>81</v>
      </c>
      <c r="C116" s="39" t="s">
        <v>13</v>
      </c>
      <c r="D116" s="26" t="s">
        <v>93</v>
      </c>
      <c r="E116" s="39" t="s">
        <v>142</v>
      </c>
      <c r="F116" s="33" t="s">
        <v>48</v>
      </c>
      <c r="G116" s="23" t="n">
        <v>2121193</v>
      </c>
      <c r="H116" s="23" t="n">
        <v>2142404</v>
      </c>
    </row>
    <row r="117" customFormat="false" ht="27" hidden="false" customHeight="true" outlineLevel="0" collapsed="false">
      <c r="A117" s="6"/>
      <c r="B117" s="34" t="s">
        <v>24</v>
      </c>
      <c r="C117" s="39" t="s">
        <v>13</v>
      </c>
      <c r="D117" s="26" t="s">
        <v>93</v>
      </c>
      <c r="E117" s="39" t="s">
        <v>142</v>
      </c>
      <c r="F117" s="33" t="s">
        <v>25</v>
      </c>
      <c r="G117" s="23" t="n">
        <v>256464.63</v>
      </c>
      <c r="H117" s="23" t="n">
        <v>323897.18</v>
      </c>
    </row>
    <row r="118" customFormat="false" ht="52.5" hidden="false" customHeight="true" outlineLevel="0" collapsed="false">
      <c r="A118" s="6"/>
      <c r="B118" s="19" t="s">
        <v>143</v>
      </c>
      <c r="C118" s="39" t="s">
        <v>13</v>
      </c>
      <c r="D118" s="26" t="s">
        <v>93</v>
      </c>
      <c r="E118" s="39" t="s">
        <v>144</v>
      </c>
      <c r="F118" s="33"/>
      <c r="G118" s="23" t="n">
        <f aca="false">SUM(G119)</f>
        <v>274043.59</v>
      </c>
      <c r="H118" s="23" t="n">
        <f aca="false">SUM(H119)</f>
        <v>285020.72</v>
      </c>
    </row>
    <row r="119" customFormat="false" ht="27.75" hidden="false" customHeight="true" outlineLevel="0" collapsed="false">
      <c r="A119" s="6"/>
      <c r="B119" s="35" t="s">
        <v>81</v>
      </c>
      <c r="C119" s="39" t="s">
        <v>13</v>
      </c>
      <c r="D119" s="26" t="s">
        <v>93</v>
      </c>
      <c r="E119" s="39" t="s">
        <v>144</v>
      </c>
      <c r="F119" s="33" t="s">
        <v>48</v>
      </c>
      <c r="G119" s="23" t="n">
        <v>274043.59</v>
      </c>
      <c r="H119" s="23" t="n">
        <v>285020.72</v>
      </c>
    </row>
    <row r="120" customFormat="false" ht="6.75" hidden="true" customHeight="true" outlineLevel="0" collapsed="false">
      <c r="A120" s="6"/>
      <c r="B120" s="71" t="s">
        <v>145</v>
      </c>
      <c r="C120" s="72" t="s">
        <v>146</v>
      </c>
      <c r="D120" s="73"/>
      <c r="E120" s="73"/>
      <c r="F120" s="74"/>
      <c r="G120" s="75" t="n">
        <f aca="false">SUM(G121)</f>
        <v>0</v>
      </c>
      <c r="H120" s="75" t="n">
        <f aca="false">SUM(H121)</f>
        <v>0</v>
      </c>
    </row>
    <row r="121" customFormat="false" ht="9" hidden="true" customHeight="true" outlineLevel="0" collapsed="false">
      <c r="A121" s="6"/>
      <c r="B121" s="76" t="s">
        <v>147</v>
      </c>
      <c r="C121" s="69" t="s">
        <v>146</v>
      </c>
      <c r="D121" s="70" t="s">
        <v>148</v>
      </c>
      <c r="E121" s="70"/>
      <c r="F121" s="27"/>
      <c r="G121" s="158" t="n">
        <f aca="false">SUM(G122)</f>
        <v>0</v>
      </c>
      <c r="H121" s="158" t="n">
        <f aca="false">SUM(H122)</f>
        <v>0</v>
      </c>
    </row>
    <row r="122" customFormat="false" ht="6.75" hidden="true" customHeight="true" outlineLevel="0" collapsed="false">
      <c r="A122" s="6"/>
      <c r="B122" s="86" t="s">
        <v>59</v>
      </c>
      <c r="C122" s="53" t="s">
        <v>146</v>
      </c>
      <c r="D122" s="54" t="s">
        <v>148</v>
      </c>
      <c r="E122" s="54" t="s">
        <v>60</v>
      </c>
      <c r="F122" s="55"/>
      <c r="G122" s="159" t="n">
        <f aca="false">SUM(G123)</f>
        <v>0</v>
      </c>
      <c r="H122" s="159" t="n">
        <f aca="false">SUM(H123)</f>
        <v>0</v>
      </c>
    </row>
    <row r="123" customFormat="false" ht="23.25" hidden="true" customHeight="false" outlineLevel="0" collapsed="false">
      <c r="A123" s="6"/>
      <c r="B123" s="34" t="s">
        <v>61</v>
      </c>
      <c r="C123" s="39" t="s">
        <v>146</v>
      </c>
      <c r="D123" s="26" t="s">
        <v>148</v>
      </c>
      <c r="E123" s="26" t="s">
        <v>62</v>
      </c>
      <c r="F123" s="33"/>
      <c r="G123" s="78" t="n">
        <f aca="false">SUM(G124)</f>
        <v>0</v>
      </c>
      <c r="H123" s="78" t="n">
        <f aca="false">SUM(H124)</f>
        <v>0</v>
      </c>
    </row>
    <row r="124" customFormat="false" ht="39.75" hidden="true" customHeight="true" outlineLevel="0" collapsed="false">
      <c r="A124" s="6"/>
      <c r="B124" s="114" t="s">
        <v>149</v>
      </c>
      <c r="C124" s="39" t="s">
        <v>146</v>
      </c>
      <c r="D124" s="26" t="s">
        <v>148</v>
      </c>
      <c r="E124" s="26" t="s">
        <v>150</v>
      </c>
      <c r="F124" s="33"/>
      <c r="G124" s="78" t="n">
        <f aca="false">SUM(G125)</f>
        <v>0</v>
      </c>
      <c r="H124" s="78" t="n">
        <f aca="false">SUM(H125)</f>
        <v>0</v>
      </c>
    </row>
    <row r="125" customFormat="false" ht="15" hidden="true" customHeight="false" outlineLevel="0" collapsed="false">
      <c r="A125" s="6"/>
      <c r="B125" s="52" t="s">
        <v>151</v>
      </c>
      <c r="C125" s="50" t="s">
        <v>146</v>
      </c>
      <c r="D125" s="51" t="s">
        <v>148</v>
      </c>
      <c r="E125" s="51" t="s">
        <v>150</v>
      </c>
      <c r="F125" s="31" t="s">
        <v>152</v>
      </c>
      <c r="G125" s="77" t="n">
        <v>0</v>
      </c>
      <c r="H125" s="77" t="n">
        <v>0</v>
      </c>
    </row>
    <row r="126" customFormat="false" ht="26.25" hidden="false" customHeight="true" outlineLevel="0" collapsed="false">
      <c r="A126" s="6"/>
      <c r="B126" s="71" t="s">
        <v>153</v>
      </c>
      <c r="C126" s="72" t="s">
        <v>148</v>
      </c>
      <c r="D126" s="73"/>
      <c r="E126" s="73"/>
      <c r="F126" s="74"/>
      <c r="G126" s="79" t="n">
        <f aca="false">G127</f>
        <v>6362957</v>
      </c>
      <c r="H126" s="79" t="n">
        <f aca="false">H127</f>
        <v>6799309</v>
      </c>
    </row>
    <row r="127" customFormat="false" ht="38.25" hidden="false" customHeight="true" outlineLevel="0" collapsed="false">
      <c r="A127" s="6"/>
      <c r="B127" s="19" t="s">
        <v>154</v>
      </c>
      <c r="C127" s="39" t="s">
        <v>148</v>
      </c>
      <c r="D127" s="26" t="s">
        <v>155</v>
      </c>
      <c r="E127" s="26"/>
      <c r="F127" s="33"/>
      <c r="G127" s="23" t="n">
        <f aca="false">G128+G133</f>
        <v>6362957</v>
      </c>
      <c r="H127" s="23" t="n">
        <f aca="false">H128+H133</f>
        <v>6799309</v>
      </c>
    </row>
    <row r="128" customFormat="false" ht="39" hidden="false" customHeight="true" outlineLevel="0" collapsed="false">
      <c r="A128" s="6"/>
      <c r="B128" s="80" t="s">
        <v>156</v>
      </c>
      <c r="C128" s="39" t="s">
        <v>148</v>
      </c>
      <c r="D128" s="26" t="s">
        <v>155</v>
      </c>
      <c r="E128" s="26" t="s">
        <v>157</v>
      </c>
      <c r="F128" s="33"/>
      <c r="G128" s="23" t="n">
        <f aca="false">G129</f>
        <v>1050000</v>
      </c>
      <c r="H128" s="23" t="n">
        <f aca="false">H129</f>
        <v>850000</v>
      </c>
    </row>
    <row r="129" customFormat="false" ht="16.5" hidden="false" customHeight="true" outlineLevel="0" collapsed="false">
      <c r="A129" s="6"/>
      <c r="B129" s="80" t="s">
        <v>18</v>
      </c>
      <c r="C129" s="39" t="s">
        <v>148</v>
      </c>
      <c r="D129" s="26" t="s">
        <v>155</v>
      </c>
      <c r="E129" s="26" t="s">
        <v>158</v>
      </c>
      <c r="F129" s="33"/>
      <c r="G129" s="23" t="n">
        <f aca="false">G130</f>
        <v>1050000</v>
      </c>
      <c r="H129" s="23" t="n">
        <f aca="false">H130</f>
        <v>850000</v>
      </c>
    </row>
    <row r="130" customFormat="false" ht="53.25" hidden="false" customHeight="true" outlineLevel="0" collapsed="false">
      <c r="A130" s="6"/>
      <c r="B130" s="34" t="s">
        <v>159</v>
      </c>
      <c r="C130" s="39" t="s">
        <v>148</v>
      </c>
      <c r="D130" s="26" t="s">
        <v>155</v>
      </c>
      <c r="E130" s="26" t="s">
        <v>160</v>
      </c>
      <c r="F130" s="33"/>
      <c r="G130" s="23" t="n">
        <f aca="false">SUM(G131)</f>
        <v>1050000</v>
      </c>
      <c r="H130" s="23" t="n">
        <f aca="false">SUM(H131)</f>
        <v>850000</v>
      </c>
    </row>
    <row r="131" customFormat="false" ht="39" hidden="false" customHeight="true" outlineLevel="0" collapsed="false">
      <c r="A131" s="6"/>
      <c r="B131" s="19" t="s">
        <v>161</v>
      </c>
      <c r="C131" s="39" t="s">
        <v>148</v>
      </c>
      <c r="D131" s="26" t="s">
        <v>155</v>
      </c>
      <c r="E131" s="26" t="s">
        <v>162</v>
      </c>
      <c r="F131" s="33"/>
      <c r="G131" s="23" t="n">
        <f aca="false">SUM(G132)</f>
        <v>1050000</v>
      </c>
      <c r="H131" s="23" t="n">
        <f aca="false">SUM(H132)</f>
        <v>850000</v>
      </c>
    </row>
    <row r="132" customFormat="false" ht="23.25" hidden="false" customHeight="true" outlineLevel="0" collapsed="false">
      <c r="A132" s="6"/>
      <c r="B132" s="34" t="s">
        <v>24</v>
      </c>
      <c r="C132" s="39" t="s">
        <v>148</v>
      </c>
      <c r="D132" s="26" t="s">
        <v>155</v>
      </c>
      <c r="E132" s="26" t="s">
        <v>162</v>
      </c>
      <c r="F132" s="33" t="s">
        <v>25</v>
      </c>
      <c r="G132" s="23" t="n">
        <v>1050000</v>
      </c>
      <c r="H132" s="23" t="n">
        <v>850000</v>
      </c>
    </row>
    <row r="133" customFormat="false" ht="15" hidden="false" customHeight="false" outlineLevel="0" collapsed="false">
      <c r="A133" s="6"/>
      <c r="B133" s="56" t="s">
        <v>59</v>
      </c>
      <c r="C133" s="39" t="s">
        <v>148</v>
      </c>
      <c r="D133" s="26" t="s">
        <v>155</v>
      </c>
      <c r="E133" s="26" t="s">
        <v>60</v>
      </c>
      <c r="F133" s="33"/>
      <c r="G133" s="23" t="n">
        <f aca="false">SUM(G134)</f>
        <v>5312957</v>
      </c>
      <c r="H133" s="23" t="n">
        <f aca="false">SUM(H134)</f>
        <v>5949309</v>
      </c>
    </row>
    <row r="134" customFormat="false" ht="27" hidden="false" customHeight="true" outlineLevel="0" collapsed="false">
      <c r="A134" s="6"/>
      <c r="B134" s="34" t="s">
        <v>61</v>
      </c>
      <c r="C134" s="39" t="s">
        <v>148</v>
      </c>
      <c r="D134" s="26" t="s">
        <v>155</v>
      </c>
      <c r="E134" s="26" t="s">
        <v>62</v>
      </c>
      <c r="F134" s="33"/>
      <c r="G134" s="23" t="n">
        <f aca="false">SUM(G135+G138)</f>
        <v>5312957</v>
      </c>
      <c r="H134" s="23" t="n">
        <f aca="false">SUM(H135+H138)</f>
        <v>5949309</v>
      </c>
    </row>
    <row r="135" customFormat="false" ht="25.5" hidden="false" customHeight="true" outlineLevel="0" collapsed="false">
      <c r="A135" s="6"/>
      <c r="B135" s="34" t="s">
        <v>127</v>
      </c>
      <c r="C135" s="39" t="s">
        <v>148</v>
      </c>
      <c r="D135" s="26" t="s">
        <v>155</v>
      </c>
      <c r="E135" s="26" t="s">
        <v>128</v>
      </c>
      <c r="F135" s="33"/>
      <c r="G135" s="23" t="n">
        <f aca="false">SUM(G136+G137)</f>
        <v>4966832</v>
      </c>
      <c r="H135" s="23" t="n">
        <f aca="false">SUM(H136+H137)</f>
        <v>5612059</v>
      </c>
    </row>
    <row r="136" customFormat="false" ht="23.25" hidden="false" customHeight="false" outlineLevel="0" collapsed="false">
      <c r="A136" s="6"/>
      <c r="B136" s="35" t="s">
        <v>129</v>
      </c>
      <c r="C136" s="39" t="s">
        <v>148</v>
      </c>
      <c r="D136" s="26" t="s">
        <v>155</v>
      </c>
      <c r="E136" s="26" t="s">
        <v>128</v>
      </c>
      <c r="F136" s="33" t="s">
        <v>130</v>
      </c>
      <c r="G136" s="23" t="n">
        <v>4786832</v>
      </c>
      <c r="H136" s="23" t="n">
        <v>5432059</v>
      </c>
    </row>
    <row r="137" customFormat="false" ht="25.5" hidden="false" customHeight="true" outlineLevel="0" collapsed="false">
      <c r="A137" s="6"/>
      <c r="B137" s="34" t="s">
        <v>24</v>
      </c>
      <c r="C137" s="39" t="s">
        <v>148</v>
      </c>
      <c r="D137" s="26" t="s">
        <v>155</v>
      </c>
      <c r="E137" s="26" t="s">
        <v>128</v>
      </c>
      <c r="F137" s="33" t="s">
        <v>25</v>
      </c>
      <c r="G137" s="23" t="n">
        <v>180000</v>
      </c>
      <c r="H137" s="23" t="n">
        <v>180000</v>
      </c>
    </row>
    <row r="138" customFormat="false" ht="40.5" hidden="false" customHeight="true" outlineLevel="0" collapsed="false">
      <c r="A138" s="6"/>
      <c r="B138" s="135" t="s">
        <v>161</v>
      </c>
      <c r="C138" s="39" t="s">
        <v>148</v>
      </c>
      <c r="D138" s="26" t="s">
        <v>155</v>
      </c>
      <c r="E138" s="26" t="s">
        <v>163</v>
      </c>
      <c r="F138" s="33"/>
      <c r="G138" s="23" t="n">
        <f aca="false">SUM(G139)</f>
        <v>346125</v>
      </c>
      <c r="H138" s="23" t="n">
        <f aca="false">SUM(H139)</f>
        <v>337250</v>
      </c>
    </row>
    <row r="139" customFormat="false" ht="27.75" hidden="false" customHeight="true" outlineLevel="0" collapsed="false">
      <c r="A139" s="6"/>
      <c r="B139" s="34" t="s">
        <v>24</v>
      </c>
      <c r="C139" s="39" t="s">
        <v>148</v>
      </c>
      <c r="D139" s="26" t="s">
        <v>155</v>
      </c>
      <c r="E139" s="26" t="s">
        <v>163</v>
      </c>
      <c r="F139" s="33" t="s">
        <v>25</v>
      </c>
      <c r="G139" s="23" t="n">
        <v>346125</v>
      </c>
      <c r="H139" s="23" t="n">
        <v>337250</v>
      </c>
    </row>
    <row r="140" customFormat="false" ht="15" hidden="false" customHeight="false" outlineLevel="0" collapsed="false">
      <c r="A140" s="6"/>
      <c r="B140" s="81" t="s">
        <v>168</v>
      </c>
      <c r="C140" s="72" t="s">
        <v>15</v>
      </c>
      <c r="D140" s="73"/>
      <c r="E140" s="73"/>
      <c r="F140" s="74"/>
      <c r="G140" s="79" t="n">
        <f aca="false">SUM(G141+G149+G156+G174)</f>
        <v>131915250.54</v>
      </c>
      <c r="H140" s="79" t="n">
        <f aca="false">SUM(H141+H149+H156+H174)</f>
        <v>110650924.78</v>
      </c>
      <c r="I140" s="58"/>
    </row>
    <row r="141" customFormat="false" ht="15" hidden="false" customHeight="false" outlineLevel="0" collapsed="false">
      <c r="A141" s="6"/>
      <c r="B141" s="52" t="s">
        <v>169</v>
      </c>
      <c r="C141" s="50" t="s">
        <v>15</v>
      </c>
      <c r="D141" s="51" t="s">
        <v>13</v>
      </c>
      <c r="E141" s="51"/>
      <c r="F141" s="31"/>
      <c r="G141" s="38" t="n">
        <f aca="false">SUM(G142)</f>
        <v>2769032.8</v>
      </c>
      <c r="H141" s="38" t="n">
        <f aca="false">SUM(H142)</f>
        <v>2505306.8</v>
      </c>
    </row>
    <row r="142" customFormat="false" ht="15" hidden="false" customHeight="false" outlineLevel="0" collapsed="false">
      <c r="A142" s="6"/>
      <c r="B142" s="34" t="s">
        <v>59</v>
      </c>
      <c r="C142" s="39" t="s">
        <v>15</v>
      </c>
      <c r="D142" s="26" t="s">
        <v>13</v>
      </c>
      <c r="E142" s="26" t="s">
        <v>60</v>
      </c>
      <c r="F142" s="33"/>
      <c r="G142" s="23" t="n">
        <f aca="false">SUM(G143)</f>
        <v>2769032.8</v>
      </c>
      <c r="H142" s="23" t="n">
        <f aca="false">SUM(H143)</f>
        <v>2505306.8</v>
      </c>
    </row>
    <row r="143" customFormat="false" ht="23.25" hidden="false" customHeight="false" outlineLevel="0" collapsed="false">
      <c r="A143" s="6"/>
      <c r="B143" s="34" t="s">
        <v>61</v>
      </c>
      <c r="C143" s="39" t="s">
        <v>15</v>
      </c>
      <c r="D143" s="26" t="s">
        <v>13</v>
      </c>
      <c r="E143" s="26" t="s">
        <v>62</v>
      </c>
      <c r="F143" s="33"/>
      <c r="G143" s="23" t="n">
        <f aca="false">G146+G144</f>
        <v>2769032.8</v>
      </c>
      <c r="H143" s="23" t="n">
        <f aca="false">H146+H144</f>
        <v>2505306.8</v>
      </c>
    </row>
    <row r="144" customFormat="false" ht="48" hidden="false" customHeight="true" outlineLevel="0" collapsed="false">
      <c r="A144" s="6"/>
      <c r="B144" s="34" t="s">
        <v>170</v>
      </c>
      <c r="C144" s="39" t="s">
        <v>15</v>
      </c>
      <c r="D144" s="26" t="s">
        <v>13</v>
      </c>
      <c r="E144" s="39" t="s">
        <v>171</v>
      </c>
      <c r="F144" s="33"/>
      <c r="G144" s="23" t="n">
        <f aca="false">SUM(G145)</f>
        <v>527440</v>
      </c>
      <c r="H144" s="23" t="n">
        <f aca="false">SUM(H145)</f>
        <v>477200</v>
      </c>
    </row>
    <row r="145" customFormat="false" ht="15" hidden="false" customHeight="false" outlineLevel="0" collapsed="false">
      <c r="A145" s="6"/>
      <c r="B145" s="56" t="s">
        <v>174</v>
      </c>
      <c r="C145" s="39" t="s">
        <v>15</v>
      </c>
      <c r="D145" s="26" t="s">
        <v>13</v>
      </c>
      <c r="E145" s="39" t="s">
        <v>171</v>
      </c>
      <c r="F145" s="27" t="s">
        <v>175</v>
      </c>
      <c r="G145" s="23" t="n">
        <v>527440</v>
      </c>
      <c r="H145" s="23" t="n">
        <v>477200</v>
      </c>
    </row>
    <row r="146" customFormat="false" ht="39" hidden="false" customHeight="true" outlineLevel="0" collapsed="false">
      <c r="A146" s="6"/>
      <c r="B146" s="56" t="s">
        <v>172</v>
      </c>
      <c r="C146" s="39" t="s">
        <v>15</v>
      </c>
      <c r="D146" s="26" t="s">
        <v>13</v>
      </c>
      <c r="E146" s="39" t="s">
        <v>173</v>
      </c>
      <c r="F146" s="33"/>
      <c r="G146" s="23" t="n">
        <f aca="false">SUM(G147+G148)</f>
        <v>2241592.8</v>
      </c>
      <c r="H146" s="23" t="n">
        <f aca="false">SUM(H147+H148)</f>
        <v>2028106.8</v>
      </c>
    </row>
    <row r="147" customFormat="false" ht="16.5" hidden="false" customHeight="true" outlineLevel="0" collapsed="false">
      <c r="A147" s="6"/>
      <c r="B147" s="35" t="s">
        <v>129</v>
      </c>
      <c r="C147" s="39" t="s">
        <v>15</v>
      </c>
      <c r="D147" s="26" t="s">
        <v>13</v>
      </c>
      <c r="E147" s="39" t="s">
        <v>173</v>
      </c>
      <c r="F147" s="27" t="s">
        <v>130</v>
      </c>
      <c r="G147" s="23" t="n">
        <v>1054866.72</v>
      </c>
      <c r="H147" s="23" t="n">
        <v>954403.2</v>
      </c>
    </row>
    <row r="148" customFormat="false" ht="15" hidden="false" customHeight="false" outlineLevel="0" collapsed="false">
      <c r="A148" s="6"/>
      <c r="B148" s="56" t="s">
        <v>174</v>
      </c>
      <c r="C148" s="39" t="s">
        <v>15</v>
      </c>
      <c r="D148" s="26" t="s">
        <v>13</v>
      </c>
      <c r="E148" s="39" t="s">
        <v>173</v>
      </c>
      <c r="F148" s="27" t="s">
        <v>175</v>
      </c>
      <c r="G148" s="23" t="n">
        <v>1186726.08</v>
      </c>
      <c r="H148" s="23" t="n">
        <v>1073703.6</v>
      </c>
    </row>
    <row r="149" customFormat="false" ht="15" hidden="false" customHeight="false" outlineLevel="0" collapsed="false">
      <c r="A149" s="6"/>
      <c r="B149" s="19" t="s">
        <v>176</v>
      </c>
      <c r="C149" s="39" t="s">
        <v>15</v>
      </c>
      <c r="D149" s="26" t="s">
        <v>58</v>
      </c>
      <c r="E149" s="26"/>
      <c r="F149" s="33"/>
      <c r="G149" s="23" t="n">
        <f aca="false">SUM(G150)</f>
        <v>1514160</v>
      </c>
      <c r="H149" s="23" t="n">
        <f aca="false">SUM(H150)</f>
        <v>1514160</v>
      </c>
    </row>
    <row r="150" customFormat="false" ht="15" hidden="false" customHeight="false" outlineLevel="0" collapsed="false">
      <c r="A150" s="6"/>
      <c r="B150" s="52" t="s">
        <v>59</v>
      </c>
      <c r="C150" s="69" t="s">
        <v>15</v>
      </c>
      <c r="D150" s="70" t="s">
        <v>58</v>
      </c>
      <c r="E150" s="51" t="s">
        <v>60</v>
      </c>
      <c r="F150" s="31"/>
      <c r="G150" s="44" t="n">
        <f aca="false">SUM(G151)</f>
        <v>1514160</v>
      </c>
      <c r="H150" s="44" t="n">
        <f aca="false">SUM(H151)</f>
        <v>1514160</v>
      </c>
    </row>
    <row r="151" customFormat="false" ht="23.25" hidden="false" customHeight="false" outlineLevel="0" collapsed="false">
      <c r="A151" s="6"/>
      <c r="B151" s="34" t="s">
        <v>61</v>
      </c>
      <c r="C151" s="39" t="s">
        <v>15</v>
      </c>
      <c r="D151" s="26" t="s">
        <v>58</v>
      </c>
      <c r="E151" s="26" t="s">
        <v>62</v>
      </c>
      <c r="F151" s="33"/>
      <c r="G151" s="23" t="n">
        <f aca="false">SUM(G152+G154)</f>
        <v>1514160</v>
      </c>
      <c r="H151" s="23" t="n">
        <f aca="false">SUM(H152+H154)</f>
        <v>1514160</v>
      </c>
    </row>
    <row r="152" customFormat="false" ht="34.5" hidden="false" customHeight="false" outlineLevel="0" collapsed="false">
      <c r="A152" s="6"/>
      <c r="B152" s="82" t="s">
        <v>177</v>
      </c>
      <c r="C152" s="53" t="s">
        <v>15</v>
      </c>
      <c r="D152" s="54" t="s">
        <v>58</v>
      </c>
      <c r="E152" s="53" t="s">
        <v>178</v>
      </c>
      <c r="F152" s="55"/>
      <c r="G152" s="49" t="n">
        <f aca="false">G153</f>
        <v>300000</v>
      </c>
      <c r="H152" s="49" t="n">
        <f aca="false">H153</f>
        <v>300000</v>
      </c>
    </row>
    <row r="153" customFormat="false" ht="27.75" hidden="false" customHeight="true" outlineLevel="0" collapsed="false">
      <c r="A153" s="6"/>
      <c r="B153" s="34" t="s">
        <v>24</v>
      </c>
      <c r="C153" s="53" t="s">
        <v>15</v>
      </c>
      <c r="D153" s="54" t="s">
        <v>58</v>
      </c>
      <c r="E153" s="53" t="s">
        <v>178</v>
      </c>
      <c r="F153" s="55" t="s">
        <v>25</v>
      </c>
      <c r="G153" s="49" t="n">
        <v>300000</v>
      </c>
      <c r="H153" s="49" t="n">
        <v>300000</v>
      </c>
    </row>
    <row r="154" customFormat="false" ht="47.25" hidden="false" customHeight="true" outlineLevel="0" collapsed="false">
      <c r="A154" s="6"/>
      <c r="B154" s="19" t="s">
        <v>179</v>
      </c>
      <c r="C154" s="39" t="s">
        <v>15</v>
      </c>
      <c r="D154" s="26" t="s">
        <v>58</v>
      </c>
      <c r="E154" s="39" t="s">
        <v>180</v>
      </c>
      <c r="F154" s="33"/>
      <c r="G154" s="23" t="n">
        <f aca="false">SUM(G155)</f>
        <v>1214160</v>
      </c>
      <c r="H154" s="23" t="n">
        <f aca="false">SUM(H155)</f>
        <v>1214160</v>
      </c>
    </row>
    <row r="155" customFormat="false" ht="23.25" hidden="false" customHeight="true" outlineLevel="0" collapsed="false">
      <c r="A155" s="6"/>
      <c r="B155" s="34" t="s">
        <v>24</v>
      </c>
      <c r="C155" s="69" t="s">
        <v>15</v>
      </c>
      <c r="D155" s="70" t="s">
        <v>58</v>
      </c>
      <c r="E155" s="39" t="s">
        <v>180</v>
      </c>
      <c r="F155" s="31" t="s">
        <v>25</v>
      </c>
      <c r="G155" s="23" t="n">
        <v>1214160</v>
      </c>
      <c r="H155" s="23" t="n">
        <v>1214160</v>
      </c>
    </row>
    <row r="156" customFormat="false" ht="15" hidden="false" customHeight="false" outlineLevel="0" collapsed="false">
      <c r="A156" s="6"/>
      <c r="B156" s="19" t="s">
        <v>181</v>
      </c>
      <c r="C156" s="83" t="s">
        <v>15</v>
      </c>
      <c r="D156" s="84" t="s">
        <v>182</v>
      </c>
      <c r="E156" s="26"/>
      <c r="F156" s="33"/>
      <c r="G156" s="23" t="n">
        <f aca="false">G157+G167</f>
        <v>101474893.81</v>
      </c>
      <c r="H156" s="23" t="n">
        <f aca="false">H157+H167</f>
        <v>104001660.49</v>
      </c>
    </row>
    <row r="157" customFormat="false" ht="49.5" hidden="false" customHeight="true" outlineLevel="0" collapsed="false">
      <c r="A157" s="6"/>
      <c r="B157" s="24" t="s">
        <v>183</v>
      </c>
      <c r="C157" s="39" t="s">
        <v>15</v>
      </c>
      <c r="D157" s="26" t="s">
        <v>182</v>
      </c>
      <c r="E157" s="26" t="s">
        <v>184</v>
      </c>
      <c r="F157" s="33"/>
      <c r="G157" s="23" t="n">
        <f aca="false">G158</f>
        <v>91074893.81</v>
      </c>
      <c r="H157" s="23" t="n">
        <f aca="false">H158</f>
        <v>93601660.49</v>
      </c>
    </row>
    <row r="158" customFormat="false" ht="15" hidden="false" customHeight="false" outlineLevel="0" collapsed="false">
      <c r="A158" s="6"/>
      <c r="B158" s="34" t="s">
        <v>18</v>
      </c>
      <c r="C158" s="39" t="s">
        <v>15</v>
      </c>
      <c r="D158" s="26" t="s">
        <v>182</v>
      </c>
      <c r="E158" s="26" t="s">
        <v>191</v>
      </c>
      <c r="F158" s="33"/>
      <c r="G158" s="23" t="n">
        <f aca="false">G159+G162</f>
        <v>91074893.81</v>
      </c>
      <c r="H158" s="23" t="n">
        <f aca="false">H159+H162</f>
        <v>93601660.49</v>
      </c>
    </row>
    <row r="159" customFormat="false" ht="48.75" hidden="false" customHeight="true" outlineLevel="0" collapsed="false">
      <c r="A159" s="6"/>
      <c r="B159" s="34" t="s">
        <v>192</v>
      </c>
      <c r="C159" s="39" t="s">
        <v>15</v>
      </c>
      <c r="D159" s="26" t="s">
        <v>182</v>
      </c>
      <c r="E159" s="26" t="s">
        <v>193</v>
      </c>
      <c r="F159" s="55"/>
      <c r="G159" s="23" t="n">
        <f aca="false">G160</f>
        <v>71874893.81</v>
      </c>
      <c r="H159" s="23" t="n">
        <f aca="false">H160</f>
        <v>74401660.49</v>
      </c>
    </row>
    <row r="160" customFormat="false" ht="29.25" hidden="false" customHeight="true" outlineLevel="0" collapsed="false">
      <c r="A160" s="6"/>
      <c r="B160" s="34" t="s">
        <v>520</v>
      </c>
      <c r="C160" s="63" t="s">
        <v>15</v>
      </c>
      <c r="D160" s="26" t="s">
        <v>182</v>
      </c>
      <c r="E160" s="26" t="s">
        <v>195</v>
      </c>
      <c r="F160" s="66"/>
      <c r="G160" s="23" t="n">
        <f aca="false">G161</f>
        <v>71874893.81</v>
      </c>
      <c r="H160" s="23" t="n">
        <f aca="false">H161</f>
        <v>74401660.49</v>
      </c>
    </row>
    <row r="161" customFormat="false" ht="27.75" hidden="false" customHeight="true" outlineLevel="0" collapsed="false">
      <c r="A161" s="6"/>
      <c r="B161" s="34" t="s">
        <v>24</v>
      </c>
      <c r="C161" s="39" t="s">
        <v>15</v>
      </c>
      <c r="D161" s="26" t="s">
        <v>182</v>
      </c>
      <c r="E161" s="26" t="s">
        <v>195</v>
      </c>
      <c r="F161" s="36" t="s">
        <v>25</v>
      </c>
      <c r="G161" s="23" t="n">
        <v>71874893.81</v>
      </c>
      <c r="H161" s="23" t="n">
        <v>74401660.49</v>
      </c>
    </row>
    <row r="162" customFormat="false" ht="51.75" hidden="false" customHeight="true" outlineLevel="0" collapsed="false">
      <c r="A162" s="6"/>
      <c r="B162" s="85" t="s">
        <v>196</v>
      </c>
      <c r="C162" s="39" t="s">
        <v>15</v>
      </c>
      <c r="D162" s="36" t="s">
        <v>182</v>
      </c>
      <c r="E162" s="26" t="s">
        <v>197</v>
      </c>
      <c r="F162" s="33"/>
      <c r="G162" s="23" t="n">
        <f aca="false">SUM(G163+G165)</f>
        <v>19200000</v>
      </c>
      <c r="H162" s="23" t="n">
        <f aca="false">SUM(H163+H165)</f>
        <v>19200000</v>
      </c>
    </row>
    <row r="163" customFormat="false" ht="27.75" hidden="false" customHeight="true" outlineLevel="0" collapsed="false">
      <c r="A163" s="6"/>
      <c r="B163" s="34" t="s">
        <v>520</v>
      </c>
      <c r="C163" s="39" t="s">
        <v>15</v>
      </c>
      <c r="D163" s="26" t="s">
        <v>182</v>
      </c>
      <c r="E163" s="26" t="s">
        <v>198</v>
      </c>
      <c r="F163" s="33"/>
      <c r="G163" s="23" t="n">
        <f aca="false">G164</f>
        <v>7600000</v>
      </c>
      <c r="H163" s="23" t="n">
        <f aca="false">H164</f>
        <v>7600000</v>
      </c>
    </row>
    <row r="164" customFormat="false" ht="15" hidden="false" customHeight="false" outlineLevel="0" collapsed="false">
      <c r="A164" s="6"/>
      <c r="B164" s="34" t="s">
        <v>105</v>
      </c>
      <c r="C164" s="39" t="s">
        <v>15</v>
      </c>
      <c r="D164" s="26" t="s">
        <v>182</v>
      </c>
      <c r="E164" s="26" t="s">
        <v>198</v>
      </c>
      <c r="F164" s="33" t="s">
        <v>106</v>
      </c>
      <c r="G164" s="23" t="n">
        <v>7600000</v>
      </c>
      <c r="H164" s="23" t="n">
        <v>7600000</v>
      </c>
    </row>
    <row r="165" customFormat="false" ht="51.75" hidden="false" customHeight="true" outlineLevel="0" collapsed="false">
      <c r="A165" s="6"/>
      <c r="B165" s="34" t="s">
        <v>199</v>
      </c>
      <c r="C165" s="39" t="s">
        <v>15</v>
      </c>
      <c r="D165" s="26" t="s">
        <v>182</v>
      </c>
      <c r="E165" s="26" t="s">
        <v>200</v>
      </c>
      <c r="F165" s="33"/>
      <c r="G165" s="23" t="n">
        <f aca="false">SUM(G166)</f>
        <v>11600000</v>
      </c>
      <c r="H165" s="23" t="n">
        <f aca="false">SUM(H166)</f>
        <v>11600000</v>
      </c>
    </row>
    <row r="166" customFormat="false" ht="17.25" hidden="false" customHeight="true" outlineLevel="0" collapsed="false">
      <c r="A166" s="6"/>
      <c r="B166" s="86" t="s">
        <v>105</v>
      </c>
      <c r="C166" s="53" t="s">
        <v>15</v>
      </c>
      <c r="D166" s="54" t="s">
        <v>182</v>
      </c>
      <c r="E166" s="26" t="s">
        <v>200</v>
      </c>
      <c r="F166" s="55" t="s">
        <v>106</v>
      </c>
      <c r="G166" s="23" t="n">
        <v>11600000</v>
      </c>
      <c r="H166" s="23" t="n">
        <v>11600000</v>
      </c>
    </row>
    <row r="167" customFormat="false" ht="41.25" hidden="false" customHeight="true" outlineLevel="0" collapsed="false">
      <c r="A167" s="6"/>
      <c r="B167" s="34" t="s">
        <v>208</v>
      </c>
      <c r="C167" s="39" t="s">
        <v>15</v>
      </c>
      <c r="D167" s="36" t="s">
        <v>182</v>
      </c>
      <c r="E167" s="26" t="s">
        <v>209</v>
      </c>
      <c r="F167" s="33"/>
      <c r="G167" s="23" t="n">
        <f aca="false">G168</f>
        <v>10400000</v>
      </c>
      <c r="H167" s="23" t="n">
        <f aca="false">H168</f>
        <v>10400000</v>
      </c>
    </row>
    <row r="168" customFormat="false" ht="15" hidden="false" customHeight="false" outlineLevel="0" collapsed="false">
      <c r="A168" s="6"/>
      <c r="B168" s="34" t="s">
        <v>18</v>
      </c>
      <c r="C168" s="39" t="s">
        <v>15</v>
      </c>
      <c r="D168" s="36" t="s">
        <v>182</v>
      </c>
      <c r="E168" s="26" t="s">
        <v>210</v>
      </c>
      <c r="F168" s="33"/>
      <c r="G168" s="23" t="n">
        <f aca="false">G169</f>
        <v>10400000</v>
      </c>
      <c r="H168" s="23" t="n">
        <f aca="false">H169</f>
        <v>10400000</v>
      </c>
    </row>
    <row r="169" customFormat="false" ht="37.5" hidden="false" customHeight="true" outlineLevel="0" collapsed="false">
      <c r="A169" s="6"/>
      <c r="B169" s="34" t="s">
        <v>211</v>
      </c>
      <c r="C169" s="39" t="s">
        <v>15</v>
      </c>
      <c r="D169" s="36" t="s">
        <v>182</v>
      </c>
      <c r="E169" s="26" t="s">
        <v>212</v>
      </c>
      <c r="F169" s="33"/>
      <c r="G169" s="23" t="n">
        <f aca="false">G170+G172</f>
        <v>10400000</v>
      </c>
      <c r="H169" s="23" t="n">
        <f aca="false">H170+H172</f>
        <v>10400000</v>
      </c>
    </row>
    <row r="170" customFormat="false" ht="42.75" hidden="false" customHeight="true" outlineLevel="0" collapsed="false">
      <c r="A170" s="6"/>
      <c r="B170" s="52" t="s">
        <v>213</v>
      </c>
      <c r="C170" s="39" t="s">
        <v>15</v>
      </c>
      <c r="D170" s="36" t="s">
        <v>182</v>
      </c>
      <c r="E170" s="26" t="s">
        <v>214</v>
      </c>
      <c r="F170" s="33"/>
      <c r="G170" s="23" t="n">
        <f aca="false">G171</f>
        <v>6100000</v>
      </c>
      <c r="H170" s="23" t="n">
        <f aca="false">H171</f>
        <v>6100000</v>
      </c>
    </row>
    <row r="171" customFormat="false" ht="16.5" hidden="false" customHeight="true" outlineLevel="0" collapsed="false">
      <c r="A171" s="6"/>
      <c r="B171" s="34" t="s">
        <v>105</v>
      </c>
      <c r="C171" s="39" t="s">
        <v>15</v>
      </c>
      <c r="D171" s="36" t="s">
        <v>182</v>
      </c>
      <c r="E171" s="26" t="s">
        <v>214</v>
      </c>
      <c r="F171" s="33" t="s">
        <v>106</v>
      </c>
      <c r="G171" s="23" t="n">
        <v>6100000</v>
      </c>
      <c r="H171" s="23" t="n">
        <v>6100000</v>
      </c>
    </row>
    <row r="172" customFormat="false" ht="48.75" hidden="false" customHeight="true" outlineLevel="0" collapsed="false">
      <c r="A172" s="6"/>
      <c r="B172" s="34" t="s">
        <v>199</v>
      </c>
      <c r="C172" s="39" t="s">
        <v>15</v>
      </c>
      <c r="D172" s="36" t="s">
        <v>182</v>
      </c>
      <c r="E172" s="26" t="s">
        <v>215</v>
      </c>
      <c r="F172" s="33"/>
      <c r="G172" s="23" t="n">
        <f aca="false">G173</f>
        <v>4300000</v>
      </c>
      <c r="H172" s="23" t="n">
        <f aca="false">H173</f>
        <v>4300000</v>
      </c>
    </row>
    <row r="173" customFormat="false" ht="15" hidden="false" customHeight="true" outlineLevel="0" collapsed="false">
      <c r="A173" s="6"/>
      <c r="B173" s="34" t="s">
        <v>105</v>
      </c>
      <c r="C173" s="39" t="s">
        <v>15</v>
      </c>
      <c r="D173" s="36" t="s">
        <v>182</v>
      </c>
      <c r="E173" s="26" t="s">
        <v>215</v>
      </c>
      <c r="F173" s="33" t="s">
        <v>106</v>
      </c>
      <c r="G173" s="23" t="n">
        <v>4300000</v>
      </c>
      <c r="H173" s="23" t="n">
        <v>4300000</v>
      </c>
    </row>
    <row r="174" customFormat="false" ht="15" hidden="false" customHeight="false" outlineLevel="0" collapsed="false">
      <c r="A174" s="6"/>
      <c r="B174" s="35" t="s">
        <v>216</v>
      </c>
      <c r="C174" s="83" t="s">
        <v>15</v>
      </c>
      <c r="D174" s="89" t="s">
        <v>217</v>
      </c>
      <c r="E174" s="26"/>
      <c r="F174" s="33"/>
      <c r="G174" s="23" t="n">
        <f aca="false">G175+G185</f>
        <v>26157163.93</v>
      </c>
      <c r="H174" s="23" t="n">
        <f aca="false">H175+H185</f>
        <v>2629797.49</v>
      </c>
    </row>
    <row r="175" customFormat="false" ht="38.25" hidden="false" customHeight="true" outlineLevel="0" collapsed="false">
      <c r="A175" s="6"/>
      <c r="B175" s="60" t="s">
        <v>218</v>
      </c>
      <c r="C175" s="83" t="s">
        <v>15</v>
      </c>
      <c r="D175" s="84" t="s">
        <v>217</v>
      </c>
      <c r="E175" s="39" t="s">
        <v>219</v>
      </c>
      <c r="F175" s="33"/>
      <c r="G175" s="23" t="n">
        <f aca="false">G176</f>
        <v>500000</v>
      </c>
      <c r="H175" s="23" t="n">
        <f aca="false">H176</f>
        <v>500000</v>
      </c>
    </row>
    <row r="176" customFormat="false" ht="15" hidden="false" customHeight="false" outlineLevel="0" collapsed="false">
      <c r="A176" s="6"/>
      <c r="B176" s="60" t="s">
        <v>18</v>
      </c>
      <c r="C176" s="83" t="s">
        <v>15</v>
      </c>
      <c r="D176" s="84" t="s">
        <v>217</v>
      </c>
      <c r="E176" s="39" t="s">
        <v>220</v>
      </c>
      <c r="F176" s="33"/>
      <c r="G176" s="23" t="n">
        <f aca="false">G177+G182</f>
        <v>500000</v>
      </c>
      <c r="H176" s="23" t="n">
        <f aca="false">H177+H182</f>
        <v>500000</v>
      </c>
    </row>
    <row r="177" customFormat="false" ht="49.5" hidden="false" customHeight="true" outlineLevel="0" collapsed="false">
      <c r="A177" s="6"/>
      <c r="B177" s="61" t="s">
        <v>221</v>
      </c>
      <c r="C177" s="83" t="s">
        <v>15</v>
      </c>
      <c r="D177" s="84" t="s">
        <v>217</v>
      </c>
      <c r="E177" s="39" t="s">
        <v>222</v>
      </c>
      <c r="F177" s="33"/>
      <c r="G177" s="23" t="n">
        <f aca="false">SUM(G178+G180)</f>
        <v>450000</v>
      </c>
      <c r="H177" s="23" t="n">
        <f aca="false">SUM(H178+H180)</f>
        <v>450000</v>
      </c>
    </row>
    <row r="178" customFormat="false" ht="63" hidden="false" customHeight="true" outlineLevel="0" collapsed="false">
      <c r="A178" s="6"/>
      <c r="B178" s="60" t="s">
        <v>223</v>
      </c>
      <c r="C178" s="83" t="s">
        <v>15</v>
      </c>
      <c r="D178" s="84" t="s">
        <v>217</v>
      </c>
      <c r="E178" s="39" t="s">
        <v>224</v>
      </c>
      <c r="F178" s="33"/>
      <c r="G178" s="23" t="n">
        <f aca="false">SUM(G179)</f>
        <v>350000</v>
      </c>
      <c r="H178" s="23" t="n">
        <f aca="false">SUM(H179)</f>
        <v>350000</v>
      </c>
    </row>
    <row r="179" customFormat="false" ht="47.25" hidden="false" customHeight="true" outlineLevel="0" collapsed="false">
      <c r="A179" s="6"/>
      <c r="B179" s="56" t="s">
        <v>225</v>
      </c>
      <c r="C179" s="83" t="s">
        <v>15</v>
      </c>
      <c r="D179" s="84" t="s">
        <v>217</v>
      </c>
      <c r="E179" s="39" t="s">
        <v>224</v>
      </c>
      <c r="F179" s="33" t="s">
        <v>226</v>
      </c>
      <c r="G179" s="23" t="n">
        <v>350000</v>
      </c>
      <c r="H179" s="23" t="n">
        <v>350000</v>
      </c>
    </row>
    <row r="180" customFormat="false" ht="77.25" hidden="false" customHeight="true" outlineLevel="0" collapsed="false">
      <c r="A180" s="6"/>
      <c r="B180" s="60" t="s">
        <v>227</v>
      </c>
      <c r="C180" s="83" t="s">
        <v>15</v>
      </c>
      <c r="D180" s="84" t="s">
        <v>217</v>
      </c>
      <c r="E180" s="39" t="s">
        <v>228</v>
      </c>
      <c r="F180" s="66"/>
      <c r="G180" s="23" t="n">
        <f aca="false">SUM(G181)</f>
        <v>100000</v>
      </c>
      <c r="H180" s="23" t="n">
        <f aca="false">SUM(H181)</f>
        <v>100000</v>
      </c>
    </row>
    <row r="181" customFormat="false" ht="49.5" hidden="false" customHeight="true" outlineLevel="0" collapsed="false">
      <c r="A181" s="6"/>
      <c r="B181" s="56" t="s">
        <v>225</v>
      </c>
      <c r="C181" s="83" t="s">
        <v>15</v>
      </c>
      <c r="D181" s="84" t="s">
        <v>217</v>
      </c>
      <c r="E181" s="39" t="s">
        <v>228</v>
      </c>
      <c r="F181" s="33" t="s">
        <v>226</v>
      </c>
      <c r="G181" s="23" t="n">
        <v>100000</v>
      </c>
      <c r="H181" s="23" t="n">
        <v>100000</v>
      </c>
    </row>
    <row r="182" customFormat="false" ht="27.75" hidden="false" customHeight="true" outlineLevel="0" collapsed="false">
      <c r="A182" s="6"/>
      <c r="B182" s="56" t="s">
        <v>229</v>
      </c>
      <c r="C182" s="83" t="s">
        <v>15</v>
      </c>
      <c r="D182" s="84" t="s">
        <v>217</v>
      </c>
      <c r="E182" s="39" t="s">
        <v>230</v>
      </c>
      <c r="F182" s="36"/>
      <c r="G182" s="23" t="n">
        <f aca="false">G183</f>
        <v>50000</v>
      </c>
      <c r="H182" s="23" t="n">
        <f aca="false">H183</f>
        <v>50000</v>
      </c>
    </row>
    <row r="183" customFormat="false" ht="28.5" hidden="false" customHeight="true" outlineLevel="0" collapsed="false">
      <c r="A183" s="6"/>
      <c r="B183" s="56" t="s">
        <v>231</v>
      </c>
      <c r="C183" s="83" t="s">
        <v>15</v>
      </c>
      <c r="D183" s="84" t="s">
        <v>217</v>
      </c>
      <c r="E183" s="39" t="s">
        <v>232</v>
      </c>
      <c r="F183" s="32"/>
      <c r="G183" s="23" t="n">
        <f aca="false">G184</f>
        <v>50000</v>
      </c>
      <c r="H183" s="23" t="n">
        <f aca="false">H184</f>
        <v>50000</v>
      </c>
    </row>
    <row r="184" customFormat="false" ht="27.75" hidden="false" customHeight="true" outlineLevel="0" collapsed="false">
      <c r="A184" s="6"/>
      <c r="B184" s="34" t="s">
        <v>24</v>
      </c>
      <c r="C184" s="83" t="s">
        <v>15</v>
      </c>
      <c r="D184" s="84" t="s">
        <v>217</v>
      </c>
      <c r="E184" s="39" t="s">
        <v>232</v>
      </c>
      <c r="F184" s="36" t="s">
        <v>25</v>
      </c>
      <c r="G184" s="23" t="n">
        <v>50000</v>
      </c>
      <c r="H184" s="23" t="n">
        <v>50000</v>
      </c>
    </row>
    <row r="185" customFormat="false" ht="15" hidden="false" customHeight="false" outlineLevel="0" collapsed="false">
      <c r="A185" s="6"/>
      <c r="B185" s="52" t="s">
        <v>59</v>
      </c>
      <c r="C185" s="83" t="s">
        <v>15</v>
      </c>
      <c r="D185" s="84" t="s">
        <v>217</v>
      </c>
      <c r="E185" s="26" t="s">
        <v>60</v>
      </c>
      <c r="F185" s="31"/>
      <c r="G185" s="38" t="n">
        <f aca="false">SUM(G186)</f>
        <v>25657163.93</v>
      </c>
      <c r="H185" s="38" t="n">
        <f aca="false">SUM(H186)</f>
        <v>2129797.49</v>
      </c>
    </row>
    <row r="186" customFormat="false" ht="28.5" hidden="false" customHeight="true" outlineLevel="0" collapsed="false">
      <c r="A186" s="6"/>
      <c r="B186" s="34" t="s">
        <v>61</v>
      </c>
      <c r="C186" s="83" t="s">
        <v>15</v>
      </c>
      <c r="D186" s="84" t="s">
        <v>217</v>
      </c>
      <c r="E186" s="26" t="s">
        <v>62</v>
      </c>
      <c r="F186" s="33"/>
      <c r="G186" s="23" t="n">
        <f aca="false">SUM(G187+G189+G191)</f>
        <v>25657163.93</v>
      </c>
      <c r="H186" s="23" t="n">
        <f aca="false">SUM(H187+H189+H191)</f>
        <v>2129797.49</v>
      </c>
    </row>
    <row r="187" customFormat="false" ht="19.5" hidden="false" customHeight="true" outlineLevel="0" collapsed="false">
      <c r="A187" s="6"/>
      <c r="B187" s="56" t="s">
        <v>233</v>
      </c>
      <c r="C187" s="83" t="s">
        <v>15</v>
      </c>
      <c r="D187" s="84" t="s">
        <v>217</v>
      </c>
      <c r="E187" s="26" t="s">
        <v>234</v>
      </c>
      <c r="F187" s="33"/>
      <c r="G187" s="23" t="n">
        <f aca="false">SUM(G188)</f>
        <v>550226.68</v>
      </c>
      <c r="H187" s="23" t="n">
        <f aca="false">SUM(H188)</f>
        <v>478519.18</v>
      </c>
    </row>
    <row r="188" customFormat="false" ht="28.5" hidden="false" customHeight="true" outlineLevel="0" collapsed="false">
      <c r="A188" s="6"/>
      <c r="B188" s="34" t="s">
        <v>24</v>
      </c>
      <c r="C188" s="160" t="s">
        <v>15</v>
      </c>
      <c r="D188" s="161" t="s">
        <v>217</v>
      </c>
      <c r="E188" s="54" t="s">
        <v>234</v>
      </c>
      <c r="F188" s="31" t="s">
        <v>25</v>
      </c>
      <c r="G188" s="38" t="n">
        <v>550226.68</v>
      </c>
      <c r="H188" s="38" t="n">
        <v>478519.18</v>
      </c>
    </row>
    <row r="189" customFormat="false" ht="19.5" hidden="false" customHeight="true" outlineLevel="0" collapsed="false">
      <c r="A189" s="6"/>
      <c r="B189" s="92" t="s">
        <v>235</v>
      </c>
      <c r="C189" s="83" t="s">
        <v>15</v>
      </c>
      <c r="D189" s="84" t="s">
        <v>217</v>
      </c>
      <c r="E189" s="26" t="s">
        <v>236</v>
      </c>
      <c r="F189" s="33"/>
      <c r="G189" s="23" t="n">
        <f aca="false">G190</f>
        <v>23477973.51</v>
      </c>
      <c r="H189" s="23" t="n">
        <f aca="false">H190</f>
        <v>0</v>
      </c>
    </row>
    <row r="190" customFormat="false" ht="28.5" hidden="false" customHeight="true" outlineLevel="0" collapsed="false">
      <c r="A190" s="6"/>
      <c r="B190" s="93" t="s">
        <v>24</v>
      </c>
      <c r="C190" s="83" t="s">
        <v>15</v>
      </c>
      <c r="D190" s="84" t="s">
        <v>217</v>
      </c>
      <c r="E190" s="26" t="s">
        <v>236</v>
      </c>
      <c r="F190" s="33" t="s">
        <v>25</v>
      </c>
      <c r="G190" s="23" t="n">
        <v>23477973.51</v>
      </c>
      <c r="H190" s="23" t="n">
        <v>0</v>
      </c>
    </row>
    <row r="191" customFormat="false" ht="28.5" hidden="false" customHeight="true" outlineLevel="0" collapsed="false">
      <c r="A191" s="6"/>
      <c r="B191" s="34" t="s">
        <v>237</v>
      </c>
      <c r="C191" s="83" t="s">
        <v>15</v>
      </c>
      <c r="D191" s="84" t="s">
        <v>217</v>
      </c>
      <c r="E191" s="26" t="s">
        <v>238</v>
      </c>
      <c r="F191" s="33"/>
      <c r="G191" s="23" t="n">
        <f aca="false">G192</f>
        <v>1628963.74</v>
      </c>
      <c r="H191" s="23" t="n">
        <f aca="false">H192</f>
        <v>1651278.31</v>
      </c>
    </row>
    <row r="192" customFormat="false" ht="28.5" hidden="false" customHeight="true" outlineLevel="0" collapsed="false">
      <c r="A192" s="6"/>
      <c r="B192" s="34" t="s">
        <v>24</v>
      </c>
      <c r="C192" s="83" t="s">
        <v>15</v>
      </c>
      <c r="D192" s="84" t="s">
        <v>217</v>
      </c>
      <c r="E192" s="26" t="s">
        <v>238</v>
      </c>
      <c r="F192" s="33" t="s">
        <v>25</v>
      </c>
      <c r="G192" s="23" t="n">
        <v>1628963.74</v>
      </c>
      <c r="H192" s="23" t="n">
        <v>1651278.31</v>
      </c>
    </row>
    <row r="193" customFormat="false" ht="15" hidden="false" customHeight="false" outlineLevel="0" collapsed="false">
      <c r="A193" s="6"/>
      <c r="B193" s="81" t="s">
        <v>239</v>
      </c>
      <c r="C193" s="72" t="s">
        <v>58</v>
      </c>
      <c r="D193" s="73"/>
      <c r="E193" s="73"/>
      <c r="F193" s="74"/>
      <c r="G193" s="79" t="n">
        <f aca="false">SUM(G194+G199+G209)</f>
        <v>17137403.1</v>
      </c>
      <c r="H193" s="79" t="n">
        <f aca="false">SUM(H194+H199+H209)</f>
        <v>17149016</v>
      </c>
    </row>
    <row r="194" customFormat="false" ht="17.25" hidden="false" customHeight="true" outlineLevel="0" collapsed="false">
      <c r="A194" s="6"/>
      <c r="B194" s="42" t="s">
        <v>240</v>
      </c>
      <c r="C194" s="69" t="s">
        <v>58</v>
      </c>
      <c r="D194" s="70" t="s">
        <v>13</v>
      </c>
      <c r="E194" s="70"/>
      <c r="F194" s="27"/>
      <c r="G194" s="44" t="n">
        <f aca="false">G195</f>
        <v>435240</v>
      </c>
      <c r="H194" s="44" t="n">
        <f aca="false">H195</f>
        <v>424080</v>
      </c>
    </row>
    <row r="195" customFormat="false" ht="18" hidden="false" customHeight="true" outlineLevel="0" collapsed="false">
      <c r="A195" s="6"/>
      <c r="B195" s="34" t="s">
        <v>59</v>
      </c>
      <c r="C195" s="83" t="s">
        <v>58</v>
      </c>
      <c r="D195" s="84" t="s">
        <v>13</v>
      </c>
      <c r="E195" s="26" t="s">
        <v>60</v>
      </c>
      <c r="F195" s="33"/>
      <c r="G195" s="23" t="n">
        <f aca="false">SUM(G196)</f>
        <v>435240</v>
      </c>
      <c r="H195" s="23" t="n">
        <f aca="false">SUM(H196)</f>
        <v>424080</v>
      </c>
    </row>
    <row r="196" customFormat="false" ht="25.5" hidden="false" customHeight="true" outlineLevel="0" collapsed="false">
      <c r="A196" s="6"/>
      <c r="B196" s="34" t="s">
        <v>61</v>
      </c>
      <c r="C196" s="83" t="s">
        <v>58</v>
      </c>
      <c r="D196" s="84" t="s">
        <v>13</v>
      </c>
      <c r="E196" s="26" t="s">
        <v>62</v>
      </c>
      <c r="F196" s="33"/>
      <c r="G196" s="23" t="n">
        <f aca="false">G197</f>
        <v>435240</v>
      </c>
      <c r="H196" s="23" t="n">
        <f aca="false">H197</f>
        <v>424080</v>
      </c>
    </row>
    <row r="197" customFormat="false" ht="30" hidden="false" customHeight="true" outlineLevel="0" collapsed="false">
      <c r="A197" s="6"/>
      <c r="B197" s="56" t="s">
        <v>241</v>
      </c>
      <c r="C197" s="83" t="s">
        <v>58</v>
      </c>
      <c r="D197" s="84" t="s">
        <v>13</v>
      </c>
      <c r="E197" s="26" t="s">
        <v>242</v>
      </c>
      <c r="F197" s="33"/>
      <c r="G197" s="23" t="n">
        <f aca="false">G198</f>
        <v>435240</v>
      </c>
      <c r="H197" s="23" t="n">
        <f aca="false">H198</f>
        <v>424080</v>
      </c>
    </row>
    <row r="198" customFormat="false" ht="30" hidden="false" customHeight="true" outlineLevel="0" collapsed="false">
      <c r="A198" s="6"/>
      <c r="B198" s="34" t="s">
        <v>24</v>
      </c>
      <c r="C198" s="83" t="s">
        <v>58</v>
      </c>
      <c r="D198" s="84" t="s">
        <v>13</v>
      </c>
      <c r="E198" s="26" t="s">
        <v>242</v>
      </c>
      <c r="F198" s="33" t="s">
        <v>25</v>
      </c>
      <c r="G198" s="23" t="n">
        <v>435240</v>
      </c>
      <c r="H198" s="23" t="n">
        <v>424080</v>
      </c>
    </row>
    <row r="199" customFormat="false" ht="18.75" hidden="false" customHeight="true" outlineLevel="0" collapsed="false">
      <c r="A199" s="6"/>
      <c r="B199" s="34" t="s">
        <v>243</v>
      </c>
      <c r="C199" s="39" t="s">
        <v>58</v>
      </c>
      <c r="D199" s="26" t="s">
        <v>146</v>
      </c>
      <c r="E199" s="26"/>
      <c r="F199" s="33"/>
      <c r="G199" s="23" t="n">
        <f aca="false">G200+G205</f>
        <v>15703635</v>
      </c>
      <c r="H199" s="23" t="n">
        <f aca="false">H200+H205</f>
        <v>15578670</v>
      </c>
    </row>
    <row r="200" customFormat="false" ht="38.25" hidden="false" customHeight="true" outlineLevel="0" collapsed="false">
      <c r="A200" s="6"/>
      <c r="B200" s="19" t="s">
        <v>67</v>
      </c>
      <c r="C200" s="39" t="s">
        <v>58</v>
      </c>
      <c r="D200" s="26" t="s">
        <v>146</v>
      </c>
      <c r="E200" s="26" t="s">
        <v>68</v>
      </c>
      <c r="F200" s="33"/>
      <c r="G200" s="23" t="n">
        <f aca="false">G201</f>
        <v>10830000</v>
      </c>
      <c r="H200" s="23" t="n">
        <f aca="false">H201</f>
        <v>10830000</v>
      </c>
    </row>
    <row r="201" customFormat="false" ht="15" hidden="false" customHeight="false" outlineLevel="0" collapsed="false">
      <c r="A201" s="6"/>
      <c r="B201" s="60" t="s">
        <v>18</v>
      </c>
      <c r="C201" s="39" t="s">
        <v>58</v>
      </c>
      <c r="D201" s="26" t="s">
        <v>146</v>
      </c>
      <c r="E201" s="26" t="s">
        <v>69</v>
      </c>
      <c r="F201" s="33"/>
      <c r="G201" s="23" t="n">
        <f aca="false">G202</f>
        <v>10830000</v>
      </c>
      <c r="H201" s="23" t="n">
        <f aca="false">H202</f>
        <v>10830000</v>
      </c>
    </row>
    <row r="202" customFormat="false" ht="29.25" hidden="false" customHeight="true" outlineLevel="0" collapsed="false">
      <c r="A202" s="6"/>
      <c r="B202" s="34" t="s">
        <v>101</v>
      </c>
      <c r="C202" s="39" t="s">
        <v>58</v>
      </c>
      <c r="D202" s="26" t="s">
        <v>146</v>
      </c>
      <c r="E202" s="26" t="s">
        <v>102</v>
      </c>
      <c r="F202" s="33"/>
      <c r="G202" s="23" t="n">
        <f aca="false">SUM(G203)</f>
        <v>10830000</v>
      </c>
      <c r="H202" s="23" t="n">
        <f aca="false">SUM(H203)</f>
        <v>10830000</v>
      </c>
    </row>
    <row r="203" customFormat="false" ht="45.75" hidden="false" customHeight="false" outlineLevel="0" collapsed="false">
      <c r="A203" s="6"/>
      <c r="B203" s="34" t="s">
        <v>107</v>
      </c>
      <c r="C203" s="53" t="s">
        <v>58</v>
      </c>
      <c r="D203" s="54" t="s">
        <v>146</v>
      </c>
      <c r="E203" s="26" t="s">
        <v>108</v>
      </c>
      <c r="F203" s="55"/>
      <c r="G203" s="49" t="n">
        <f aca="false">SUM(G204)</f>
        <v>10830000</v>
      </c>
      <c r="H203" s="38" t="n">
        <f aca="false">SUM(H204)</f>
        <v>10830000</v>
      </c>
    </row>
    <row r="204" customFormat="false" ht="15" hidden="false" customHeight="false" outlineLevel="0" collapsed="false">
      <c r="A204" s="6"/>
      <c r="B204" s="34" t="s">
        <v>105</v>
      </c>
      <c r="C204" s="39" t="s">
        <v>58</v>
      </c>
      <c r="D204" s="26" t="s">
        <v>146</v>
      </c>
      <c r="E204" s="26" t="s">
        <v>108</v>
      </c>
      <c r="F204" s="33" t="s">
        <v>106</v>
      </c>
      <c r="G204" s="23" t="n">
        <v>10830000</v>
      </c>
      <c r="H204" s="23" t="n">
        <v>10830000</v>
      </c>
    </row>
    <row r="205" customFormat="false" ht="18" hidden="false" customHeight="true" outlineLevel="0" collapsed="false">
      <c r="A205" s="6"/>
      <c r="B205" s="52" t="s">
        <v>59</v>
      </c>
      <c r="C205" s="83" t="s">
        <v>58</v>
      </c>
      <c r="D205" s="84" t="s">
        <v>146</v>
      </c>
      <c r="E205" s="26" t="s">
        <v>60</v>
      </c>
      <c r="F205" s="33"/>
      <c r="G205" s="23" t="n">
        <f aca="false">SUM(G206)</f>
        <v>4873635</v>
      </c>
      <c r="H205" s="23" t="n">
        <f aca="false">SUM(H206)</f>
        <v>4748670</v>
      </c>
    </row>
    <row r="206" customFormat="false" ht="25.5" hidden="false" customHeight="true" outlineLevel="0" collapsed="false">
      <c r="A206" s="6"/>
      <c r="B206" s="34" t="s">
        <v>61</v>
      </c>
      <c r="C206" s="83" t="s">
        <v>58</v>
      </c>
      <c r="D206" s="84" t="s">
        <v>146</v>
      </c>
      <c r="E206" s="26" t="s">
        <v>62</v>
      </c>
      <c r="F206" s="33"/>
      <c r="G206" s="23" t="n">
        <f aca="false">G207</f>
        <v>4873635</v>
      </c>
      <c r="H206" s="23" t="n">
        <f aca="false">H207</f>
        <v>4748670</v>
      </c>
    </row>
    <row r="207" customFormat="false" ht="18.75" hidden="false" customHeight="true" outlineLevel="0" collapsed="false">
      <c r="A207" s="6"/>
      <c r="B207" s="128" t="s">
        <v>265</v>
      </c>
      <c r="C207" s="94" t="s">
        <v>58</v>
      </c>
      <c r="D207" s="95" t="s">
        <v>146</v>
      </c>
      <c r="E207" s="70" t="s">
        <v>266</v>
      </c>
      <c r="F207" s="27"/>
      <c r="G207" s="38" t="n">
        <f aca="false">SUM(G208)</f>
        <v>4873635</v>
      </c>
      <c r="H207" s="38" t="n">
        <f aca="false">SUM(H208)</f>
        <v>4748670</v>
      </c>
    </row>
    <row r="208" customFormat="false" ht="27.75" hidden="false" customHeight="true" outlineLevel="0" collapsed="false">
      <c r="A208" s="6"/>
      <c r="B208" s="34" t="s">
        <v>24</v>
      </c>
      <c r="C208" s="83" t="s">
        <v>58</v>
      </c>
      <c r="D208" s="84" t="s">
        <v>146</v>
      </c>
      <c r="E208" s="26" t="s">
        <v>266</v>
      </c>
      <c r="F208" s="33" t="s">
        <v>25</v>
      </c>
      <c r="G208" s="23" t="n">
        <v>4873635</v>
      </c>
      <c r="H208" s="23" t="n">
        <v>4748670</v>
      </c>
    </row>
    <row r="209" customFormat="false" ht="21" hidden="false" customHeight="true" outlineLevel="0" collapsed="false">
      <c r="A209" s="6"/>
      <c r="B209" s="56" t="s">
        <v>267</v>
      </c>
      <c r="C209" s="83" t="s">
        <v>58</v>
      </c>
      <c r="D209" s="84" t="s">
        <v>148</v>
      </c>
      <c r="E209" s="39"/>
      <c r="F209" s="33"/>
      <c r="G209" s="23" t="n">
        <f aca="false">G210+G215</f>
        <v>998528.1</v>
      </c>
      <c r="H209" s="23" t="n">
        <f aca="false">H210+H215</f>
        <v>1146266</v>
      </c>
    </row>
    <row r="210" customFormat="false" ht="38.25" hidden="false" customHeight="true" outlineLevel="0" collapsed="false">
      <c r="A210" s="6"/>
      <c r="B210" s="24" t="s">
        <v>201</v>
      </c>
      <c r="C210" s="83" t="s">
        <v>58</v>
      </c>
      <c r="D210" s="84" t="s">
        <v>148</v>
      </c>
      <c r="E210" s="39" t="s">
        <v>202</v>
      </c>
      <c r="F210" s="33"/>
      <c r="G210" s="23" t="n">
        <f aca="false">G211</f>
        <v>300000</v>
      </c>
      <c r="H210" s="23" t="n">
        <f aca="false">H211</f>
        <v>300000</v>
      </c>
    </row>
    <row r="211" customFormat="false" ht="21" hidden="false" customHeight="true" outlineLevel="0" collapsed="false">
      <c r="A211" s="6"/>
      <c r="B211" s="86" t="s">
        <v>18</v>
      </c>
      <c r="C211" s="39" t="s">
        <v>58</v>
      </c>
      <c r="D211" s="36" t="s">
        <v>148</v>
      </c>
      <c r="E211" s="26" t="s">
        <v>248</v>
      </c>
      <c r="F211" s="33"/>
      <c r="G211" s="23" t="n">
        <f aca="false">G212</f>
        <v>300000</v>
      </c>
      <c r="H211" s="23" t="n">
        <f aca="false">H212</f>
        <v>300000</v>
      </c>
    </row>
    <row r="212" customFormat="false" ht="42" hidden="false" customHeight="true" outlineLevel="0" collapsed="false">
      <c r="A212" s="6"/>
      <c r="B212" s="56" t="s">
        <v>268</v>
      </c>
      <c r="C212" s="39" t="s">
        <v>58</v>
      </c>
      <c r="D212" s="36" t="s">
        <v>148</v>
      </c>
      <c r="E212" s="26" t="s">
        <v>269</v>
      </c>
      <c r="F212" s="33"/>
      <c r="G212" s="23" t="n">
        <f aca="false">SUM(G213)</f>
        <v>300000</v>
      </c>
      <c r="H212" s="23" t="n">
        <f aca="false">SUM(H213)</f>
        <v>300000</v>
      </c>
    </row>
    <row r="213" customFormat="false" ht="21" hidden="false" customHeight="true" outlineLevel="0" collapsed="false">
      <c r="A213" s="6"/>
      <c r="B213" s="57" t="s">
        <v>270</v>
      </c>
      <c r="C213" s="39" t="s">
        <v>58</v>
      </c>
      <c r="D213" s="36" t="s">
        <v>148</v>
      </c>
      <c r="E213" s="26" t="s">
        <v>271</v>
      </c>
      <c r="F213" s="33"/>
      <c r="G213" s="23" t="n">
        <f aca="false">G214</f>
        <v>300000</v>
      </c>
      <c r="H213" s="23" t="n">
        <f aca="false">H214</f>
        <v>300000</v>
      </c>
    </row>
    <row r="214" customFormat="false" ht="32.25" hidden="false" customHeight="true" outlineLevel="0" collapsed="false">
      <c r="A214" s="6"/>
      <c r="B214" s="34" t="s">
        <v>24</v>
      </c>
      <c r="C214" s="39" t="s">
        <v>58</v>
      </c>
      <c r="D214" s="36" t="s">
        <v>148</v>
      </c>
      <c r="E214" s="26" t="s">
        <v>271</v>
      </c>
      <c r="F214" s="33" t="s">
        <v>25</v>
      </c>
      <c r="G214" s="23" t="n">
        <v>300000</v>
      </c>
      <c r="H214" s="23" t="n">
        <v>300000</v>
      </c>
    </row>
    <row r="215" customFormat="false" ht="18" hidden="false" customHeight="true" outlineLevel="0" collapsed="false">
      <c r="A215" s="6"/>
      <c r="B215" s="56" t="s">
        <v>59</v>
      </c>
      <c r="C215" s="83" t="s">
        <v>58</v>
      </c>
      <c r="D215" s="84" t="s">
        <v>148</v>
      </c>
      <c r="E215" s="39" t="s">
        <v>60</v>
      </c>
      <c r="F215" s="33"/>
      <c r="G215" s="23" t="n">
        <f aca="false">SUM(G216)</f>
        <v>698528.1</v>
      </c>
      <c r="H215" s="23" t="n">
        <f aca="false">SUM(H216)</f>
        <v>846266</v>
      </c>
    </row>
    <row r="216" customFormat="false" ht="29.25" hidden="false" customHeight="true" outlineLevel="0" collapsed="false">
      <c r="A216" s="6"/>
      <c r="B216" s="34" t="s">
        <v>61</v>
      </c>
      <c r="C216" s="83" t="s">
        <v>58</v>
      </c>
      <c r="D216" s="84" t="s">
        <v>148</v>
      </c>
      <c r="E216" s="53" t="s">
        <v>62</v>
      </c>
      <c r="F216" s="33"/>
      <c r="G216" s="23" t="n">
        <f aca="false">SUM(G217)</f>
        <v>698528.1</v>
      </c>
      <c r="H216" s="23" t="n">
        <f aca="false">H217</f>
        <v>846266</v>
      </c>
    </row>
    <row r="217" customFormat="false" ht="24" hidden="false" customHeight="true" outlineLevel="0" collapsed="false">
      <c r="A217" s="6"/>
      <c r="B217" s="56" t="s">
        <v>270</v>
      </c>
      <c r="C217" s="83" t="s">
        <v>58</v>
      </c>
      <c r="D217" s="84" t="s">
        <v>148</v>
      </c>
      <c r="E217" s="53" t="s">
        <v>272</v>
      </c>
      <c r="F217" s="33"/>
      <c r="G217" s="23" t="n">
        <f aca="false">G218</f>
        <v>698528.1</v>
      </c>
      <c r="H217" s="23" t="n">
        <f aca="false">H218</f>
        <v>846266</v>
      </c>
    </row>
    <row r="218" customFormat="false" ht="26.25" hidden="false" customHeight="true" outlineLevel="0" collapsed="false">
      <c r="A218" s="6"/>
      <c r="B218" s="34" t="s">
        <v>24</v>
      </c>
      <c r="C218" s="105" t="s">
        <v>58</v>
      </c>
      <c r="D218" s="84" t="s">
        <v>148</v>
      </c>
      <c r="E218" s="39" t="s">
        <v>272</v>
      </c>
      <c r="F218" s="33" t="s">
        <v>25</v>
      </c>
      <c r="G218" s="38" t="n">
        <v>698528.1</v>
      </c>
      <c r="H218" s="38" t="n">
        <v>846266</v>
      </c>
    </row>
    <row r="219" customFormat="false" ht="18.75" hidden="false" customHeight="true" outlineLevel="0" collapsed="false">
      <c r="A219" s="6"/>
      <c r="B219" s="99" t="s">
        <v>273</v>
      </c>
      <c r="C219" s="100" t="s">
        <v>66</v>
      </c>
      <c r="D219" s="101"/>
      <c r="E219" s="72"/>
      <c r="F219" s="74"/>
      <c r="G219" s="79" t="n">
        <f aca="false">SUM(G220+G225)</f>
        <v>3595550.77</v>
      </c>
      <c r="H219" s="79" t="n">
        <f aca="false">SUM(H220+H225)</f>
        <v>3595550.77</v>
      </c>
    </row>
    <row r="220" customFormat="false" ht="26.25" hidden="false" customHeight="true" outlineLevel="0" collapsed="false">
      <c r="A220" s="6"/>
      <c r="B220" s="35" t="s">
        <v>274</v>
      </c>
      <c r="C220" s="83" t="s">
        <v>66</v>
      </c>
      <c r="D220" s="84" t="s">
        <v>148</v>
      </c>
      <c r="E220" s="39"/>
      <c r="F220" s="33"/>
      <c r="G220" s="23" t="n">
        <f aca="false">SUM(G221)</f>
        <v>1738842.96</v>
      </c>
      <c r="H220" s="23" t="n">
        <f aca="false">SUM(H221)</f>
        <v>1738842.96</v>
      </c>
    </row>
    <row r="221" customFormat="false" ht="41.25" hidden="false" customHeight="true" outlineLevel="0" collapsed="false">
      <c r="A221" s="6"/>
      <c r="B221" s="35" t="s">
        <v>275</v>
      </c>
      <c r="C221" s="83" t="s">
        <v>66</v>
      </c>
      <c r="D221" s="84" t="s">
        <v>148</v>
      </c>
      <c r="E221" s="39" t="s">
        <v>276</v>
      </c>
      <c r="F221" s="33"/>
      <c r="G221" s="23" t="n">
        <f aca="false">G222</f>
        <v>1738842.96</v>
      </c>
      <c r="H221" s="23" t="n">
        <f aca="false">H222</f>
        <v>1738842.96</v>
      </c>
    </row>
    <row r="222" customFormat="false" ht="17.25" hidden="false" customHeight="true" outlineLevel="0" collapsed="false">
      <c r="A222" s="6"/>
      <c r="B222" s="34" t="s">
        <v>185</v>
      </c>
      <c r="C222" s="83" t="s">
        <v>66</v>
      </c>
      <c r="D222" s="84" t="s">
        <v>148</v>
      </c>
      <c r="E222" s="39" t="s">
        <v>277</v>
      </c>
      <c r="F222" s="36"/>
      <c r="G222" s="23" t="n">
        <f aca="false">G223</f>
        <v>1738842.96</v>
      </c>
      <c r="H222" s="23" t="n">
        <f aca="false">H223</f>
        <v>1738842.96</v>
      </c>
    </row>
    <row r="223" customFormat="false" ht="27" hidden="false" customHeight="true" outlineLevel="0" collapsed="false">
      <c r="A223" s="6"/>
      <c r="B223" s="57" t="s">
        <v>278</v>
      </c>
      <c r="C223" s="83" t="s">
        <v>66</v>
      </c>
      <c r="D223" s="84" t="s">
        <v>148</v>
      </c>
      <c r="E223" s="26" t="s">
        <v>279</v>
      </c>
      <c r="F223" s="31"/>
      <c r="G223" s="38" t="n">
        <f aca="false">SUM(G224)</f>
        <v>1738842.96</v>
      </c>
      <c r="H223" s="38" t="n">
        <f aca="false">SUM(H224)</f>
        <v>1738842.96</v>
      </c>
    </row>
    <row r="224" customFormat="false" ht="25.5" hidden="false" customHeight="true" outlineLevel="0" collapsed="false">
      <c r="A224" s="6"/>
      <c r="B224" s="34" t="s">
        <v>24</v>
      </c>
      <c r="C224" s="83" t="s">
        <v>66</v>
      </c>
      <c r="D224" s="84" t="s">
        <v>148</v>
      </c>
      <c r="E224" s="26" t="s">
        <v>279</v>
      </c>
      <c r="F224" s="33" t="s">
        <v>25</v>
      </c>
      <c r="G224" s="23" t="n">
        <v>1738842.96</v>
      </c>
      <c r="H224" s="23" t="n">
        <v>1738842.96</v>
      </c>
    </row>
    <row r="225" customFormat="false" ht="20.25" hidden="false" customHeight="true" outlineLevel="0" collapsed="false">
      <c r="A225" s="6"/>
      <c r="B225" s="34" t="s">
        <v>280</v>
      </c>
      <c r="C225" s="83" t="s">
        <v>66</v>
      </c>
      <c r="D225" s="84" t="s">
        <v>58</v>
      </c>
      <c r="E225" s="26"/>
      <c r="F225" s="33"/>
      <c r="G225" s="23" t="n">
        <f aca="false">G226+G231</f>
        <v>1856707.81</v>
      </c>
      <c r="H225" s="23" t="n">
        <f aca="false">H226+H231</f>
        <v>1856707.81</v>
      </c>
    </row>
    <row r="226" customFormat="false" ht="52.5" hidden="false" customHeight="true" outlineLevel="0" collapsed="false">
      <c r="A226" s="6"/>
      <c r="B226" s="104" t="s">
        <v>281</v>
      </c>
      <c r="C226" s="83" t="s">
        <v>66</v>
      </c>
      <c r="D226" s="84" t="s">
        <v>58</v>
      </c>
      <c r="E226" s="39" t="s">
        <v>282</v>
      </c>
      <c r="F226" s="33"/>
      <c r="G226" s="23" t="n">
        <f aca="false">SUM(G227)</f>
        <v>1221518.31</v>
      </c>
      <c r="H226" s="23" t="n">
        <f aca="false">SUM(H227)</f>
        <v>1221518.31</v>
      </c>
    </row>
    <row r="227" customFormat="false" ht="20.25" hidden="false" customHeight="true" outlineLevel="0" collapsed="false">
      <c r="A227" s="6"/>
      <c r="B227" s="93" t="s">
        <v>185</v>
      </c>
      <c r="C227" s="83" t="s">
        <v>66</v>
      </c>
      <c r="D227" s="84" t="s">
        <v>58</v>
      </c>
      <c r="E227" s="39" t="s">
        <v>283</v>
      </c>
      <c r="F227" s="33"/>
      <c r="G227" s="23" t="n">
        <f aca="false">G228</f>
        <v>1221518.31</v>
      </c>
      <c r="H227" s="23" t="n">
        <f aca="false">H228</f>
        <v>1221518.31</v>
      </c>
    </row>
    <row r="228" customFormat="false" ht="39" hidden="false" customHeight="true" outlineLevel="0" collapsed="false">
      <c r="A228" s="6"/>
      <c r="B228" s="93" t="s">
        <v>284</v>
      </c>
      <c r="C228" s="83" t="s">
        <v>66</v>
      </c>
      <c r="D228" s="84" t="s">
        <v>58</v>
      </c>
      <c r="E228" s="39" t="s">
        <v>285</v>
      </c>
      <c r="F228" s="33"/>
      <c r="G228" s="49" t="n">
        <f aca="false">G229</f>
        <v>1221518.31</v>
      </c>
      <c r="H228" s="49" t="n">
        <f aca="false">H229</f>
        <v>1221518.31</v>
      </c>
    </row>
    <row r="229" customFormat="false" ht="30" hidden="false" customHeight="true" outlineLevel="0" collapsed="false">
      <c r="A229" s="6"/>
      <c r="B229" s="93" t="s">
        <v>286</v>
      </c>
      <c r="C229" s="83" t="s">
        <v>66</v>
      </c>
      <c r="D229" s="84" t="s">
        <v>58</v>
      </c>
      <c r="E229" s="39" t="s">
        <v>287</v>
      </c>
      <c r="F229" s="33"/>
      <c r="G229" s="23" t="n">
        <f aca="false">G230</f>
        <v>1221518.31</v>
      </c>
      <c r="H229" s="23" t="n">
        <f aca="false">H230</f>
        <v>1221518.31</v>
      </c>
    </row>
    <row r="230" customFormat="false" ht="26.25" hidden="false" customHeight="true" outlineLevel="0" collapsed="false">
      <c r="A230" s="6"/>
      <c r="B230" s="34" t="s">
        <v>24</v>
      </c>
      <c r="C230" s="105" t="s">
        <v>66</v>
      </c>
      <c r="D230" s="84" t="s">
        <v>58</v>
      </c>
      <c r="E230" s="39" t="s">
        <v>287</v>
      </c>
      <c r="F230" s="66" t="s">
        <v>25</v>
      </c>
      <c r="G230" s="23" t="n">
        <v>1221518.31</v>
      </c>
      <c r="H230" s="23" t="n">
        <v>1221518.31</v>
      </c>
    </row>
    <row r="231" customFormat="false" ht="19.5" hidden="false" customHeight="true" outlineLevel="0" collapsed="false">
      <c r="A231" s="6"/>
      <c r="B231" s="56" t="s">
        <v>59</v>
      </c>
      <c r="C231" s="83" t="s">
        <v>66</v>
      </c>
      <c r="D231" s="84" t="s">
        <v>58</v>
      </c>
      <c r="E231" s="39" t="s">
        <v>60</v>
      </c>
      <c r="F231" s="33"/>
      <c r="G231" s="23" t="n">
        <f aca="false">G232</f>
        <v>635189.5</v>
      </c>
      <c r="H231" s="23" t="n">
        <f aca="false">H232</f>
        <v>635189.5</v>
      </c>
    </row>
    <row r="232" customFormat="false" ht="29.25" hidden="false" customHeight="true" outlineLevel="0" collapsed="false">
      <c r="A232" s="6"/>
      <c r="B232" s="34" t="s">
        <v>61</v>
      </c>
      <c r="C232" s="83" t="s">
        <v>66</v>
      </c>
      <c r="D232" s="84" t="s">
        <v>58</v>
      </c>
      <c r="E232" s="53" t="s">
        <v>62</v>
      </c>
      <c r="F232" s="33"/>
      <c r="G232" s="23" t="n">
        <f aca="false">G233</f>
        <v>635189.5</v>
      </c>
      <c r="H232" s="23" t="n">
        <f aca="false">H233</f>
        <v>635189.5</v>
      </c>
    </row>
    <row r="233" customFormat="false" ht="40.5" hidden="false" customHeight="true" outlineLevel="0" collapsed="false">
      <c r="A233" s="6"/>
      <c r="B233" s="34" t="s">
        <v>521</v>
      </c>
      <c r="C233" s="83" t="s">
        <v>66</v>
      </c>
      <c r="D233" s="84" t="s">
        <v>58</v>
      </c>
      <c r="E233" s="53" t="s">
        <v>522</v>
      </c>
      <c r="F233" s="33"/>
      <c r="G233" s="23" t="n">
        <f aca="false">G234</f>
        <v>635189.5</v>
      </c>
      <c r="H233" s="23" t="n">
        <f aca="false">H234</f>
        <v>635189.5</v>
      </c>
    </row>
    <row r="234" customFormat="false" ht="25.5" hidden="false" customHeight="true" outlineLevel="0" collapsed="false">
      <c r="A234" s="6"/>
      <c r="B234" s="34" t="s">
        <v>24</v>
      </c>
      <c r="C234" s="83" t="s">
        <v>66</v>
      </c>
      <c r="D234" s="84" t="s">
        <v>58</v>
      </c>
      <c r="E234" s="53" t="s">
        <v>522</v>
      </c>
      <c r="F234" s="33" t="s">
        <v>25</v>
      </c>
      <c r="G234" s="23" t="n">
        <v>635189.5</v>
      </c>
      <c r="H234" s="23" t="n">
        <v>635189.5</v>
      </c>
    </row>
    <row r="235" customFormat="false" ht="18" hidden="false" customHeight="true" outlineLevel="0" collapsed="false">
      <c r="A235" s="6"/>
      <c r="B235" s="71" t="s">
        <v>288</v>
      </c>
      <c r="C235" s="72" t="s">
        <v>289</v>
      </c>
      <c r="D235" s="73"/>
      <c r="E235" s="73"/>
      <c r="F235" s="74"/>
      <c r="G235" s="79" t="n">
        <f aca="false">SUM(G236+G251+G287+G315+G344)</f>
        <v>1391637322.32</v>
      </c>
      <c r="H235" s="79" t="n">
        <f aca="false">SUM(H236+H251+H287+H315+H344)</f>
        <v>1465611304.73</v>
      </c>
    </row>
    <row r="236" customFormat="false" ht="15" hidden="false" customHeight="false" outlineLevel="0" collapsed="false">
      <c r="A236" s="6"/>
      <c r="B236" s="135" t="s">
        <v>290</v>
      </c>
      <c r="C236" s="69" t="s">
        <v>289</v>
      </c>
      <c r="D236" s="70" t="s">
        <v>13</v>
      </c>
      <c r="E236" s="70"/>
      <c r="F236" s="27"/>
      <c r="G236" s="44" t="n">
        <f aca="false">SUM(G237)</f>
        <v>438368605.17</v>
      </c>
      <c r="H236" s="44" t="n">
        <f aca="false">SUM(H237)</f>
        <v>463372641.2</v>
      </c>
    </row>
    <row r="237" customFormat="false" ht="24.75" hidden="false" customHeight="true" outlineLevel="0" collapsed="false">
      <c r="A237" s="6"/>
      <c r="B237" s="76" t="s">
        <v>291</v>
      </c>
      <c r="C237" s="53" t="s">
        <v>289</v>
      </c>
      <c r="D237" s="54" t="s">
        <v>13</v>
      </c>
      <c r="E237" s="54" t="s">
        <v>292</v>
      </c>
      <c r="F237" s="32"/>
      <c r="G237" s="38" t="n">
        <f aca="false">G238</f>
        <v>438368605.17</v>
      </c>
      <c r="H237" s="38" t="n">
        <f aca="false">H238</f>
        <v>463372641.2</v>
      </c>
    </row>
    <row r="238" customFormat="false" ht="15.75" hidden="false" customHeight="true" outlineLevel="0" collapsed="false">
      <c r="A238" s="6"/>
      <c r="B238" s="162" t="s">
        <v>18</v>
      </c>
      <c r="C238" s="53" t="s">
        <v>289</v>
      </c>
      <c r="D238" s="54" t="s">
        <v>13</v>
      </c>
      <c r="E238" s="54" t="s">
        <v>293</v>
      </c>
      <c r="F238" s="31"/>
      <c r="G238" s="49" t="n">
        <f aca="false">G239</f>
        <v>438368605.17</v>
      </c>
      <c r="H238" s="49" t="n">
        <f aca="false">H239</f>
        <v>463372641.2</v>
      </c>
    </row>
    <row r="239" customFormat="false" ht="27" hidden="false" customHeight="true" outlineLevel="0" collapsed="false">
      <c r="A239" s="6"/>
      <c r="B239" s="35" t="s">
        <v>294</v>
      </c>
      <c r="C239" s="39" t="s">
        <v>289</v>
      </c>
      <c r="D239" s="26" t="s">
        <v>13</v>
      </c>
      <c r="E239" s="26" t="s">
        <v>295</v>
      </c>
      <c r="F239" s="33"/>
      <c r="G239" s="23" t="n">
        <f aca="false">G240+G245+G248</f>
        <v>438368605.17</v>
      </c>
      <c r="H239" s="23" t="n">
        <f aca="false">H240+H245+H248</f>
        <v>463372641.2</v>
      </c>
    </row>
    <row r="240" customFormat="false" ht="30" hidden="false" customHeight="true" outlineLevel="0" collapsed="false">
      <c r="A240" s="6"/>
      <c r="B240" s="34" t="s">
        <v>127</v>
      </c>
      <c r="C240" s="39" t="s">
        <v>289</v>
      </c>
      <c r="D240" s="26" t="s">
        <v>13</v>
      </c>
      <c r="E240" s="26" t="s">
        <v>296</v>
      </c>
      <c r="F240" s="33"/>
      <c r="G240" s="23" t="n">
        <f aca="false">SUM(G241:G244)</f>
        <v>130115270.2</v>
      </c>
      <c r="H240" s="23" t="n">
        <f aca="false">SUM(H241:H244)</f>
        <v>142598640.2</v>
      </c>
    </row>
    <row r="241" customFormat="false" ht="18.75" hidden="false" customHeight="true" outlineLevel="0" collapsed="false">
      <c r="A241" s="6"/>
      <c r="B241" s="35" t="s">
        <v>129</v>
      </c>
      <c r="C241" s="39" t="s">
        <v>289</v>
      </c>
      <c r="D241" s="26" t="s">
        <v>13</v>
      </c>
      <c r="E241" s="26" t="s">
        <v>296</v>
      </c>
      <c r="F241" s="33" t="s">
        <v>130</v>
      </c>
      <c r="G241" s="23" t="n">
        <v>38253386</v>
      </c>
      <c r="H241" s="23" t="n">
        <v>45162009</v>
      </c>
    </row>
    <row r="242" customFormat="false" ht="29.25" hidden="false" customHeight="true" outlineLevel="0" collapsed="false">
      <c r="A242" s="6"/>
      <c r="B242" s="34" t="s">
        <v>24</v>
      </c>
      <c r="C242" s="39" t="s">
        <v>289</v>
      </c>
      <c r="D242" s="26" t="s">
        <v>13</v>
      </c>
      <c r="E242" s="26" t="s">
        <v>296</v>
      </c>
      <c r="F242" s="33" t="s">
        <v>25</v>
      </c>
      <c r="G242" s="23" t="n">
        <v>85861884.2</v>
      </c>
      <c r="H242" s="23" t="n">
        <v>90536631.2</v>
      </c>
    </row>
    <row r="243" customFormat="false" ht="18.75" hidden="false" customHeight="true" outlineLevel="0" collapsed="false">
      <c r="A243" s="6"/>
      <c r="B243" s="56" t="s">
        <v>116</v>
      </c>
      <c r="C243" s="69" t="s">
        <v>289</v>
      </c>
      <c r="D243" s="70" t="s">
        <v>13</v>
      </c>
      <c r="E243" s="70" t="s">
        <v>296</v>
      </c>
      <c r="F243" s="27" t="s">
        <v>117</v>
      </c>
      <c r="G243" s="44" t="n">
        <v>0</v>
      </c>
      <c r="H243" s="44" t="n">
        <v>50000</v>
      </c>
    </row>
    <row r="244" customFormat="false" ht="19.5" hidden="false" customHeight="true" outlineLevel="0" collapsed="false">
      <c r="A244" s="6"/>
      <c r="B244" s="56" t="s">
        <v>55</v>
      </c>
      <c r="C244" s="39" t="s">
        <v>289</v>
      </c>
      <c r="D244" s="26" t="s">
        <v>13</v>
      </c>
      <c r="E244" s="26" t="s">
        <v>296</v>
      </c>
      <c r="F244" s="33" t="s">
        <v>56</v>
      </c>
      <c r="G244" s="44" t="n">
        <v>6000000</v>
      </c>
      <c r="H244" s="44" t="n">
        <v>6850000</v>
      </c>
    </row>
    <row r="245" customFormat="false" ht="51.75" hidden="false" customHeight="true" outlineLevel="0" collapsed="false">
      <c r="A245" s="6"/>
      <c r="B245" s="110" t="s">
        <v>297</v>
      </c>
      <c r="C245" s="53" t="s">
        <v>289</v>
      </c>
      <c r="D245" s="54" t="s">
        <v>13</v>
      </c>
      <c r="E245" s="50" t="s">
        <v>298</v>
      </c>
      <c r="F245" s="31"/>
      <c r="G245" s="38" t="n">
        <f aca="false">SUM(G246+G247)</f>
        <v>8363559.8</v>
      </c>
      <c r="H245" s="38" t="n">
        <f aca="false">SUM(H246+H247)</f>
        <v>8405545.2</v>
      </c>
    </row>
    <row r="246" customFormat="false" ht="18" hidden="false" customHeight="true" outlineLevel="0" collapsed="false">
      <c r="A246" s="6"/>
      <c r="B246" s="35" t="s">
        <v>129</v>
      </c>
      <c r="C246" s="39" t="s">
        <v>289</v>
      </c>
      <c r="D246" s="26" t="s">
        <v>13</v>
      </c>
      <c r="E246" s="39" t="s">
        <v>298</v>
      </c>
      <c r="F246" s="33" t="s">
        <v>130</v>
      </c>
      <c r="G246" s="23" t="n">
        <v>258344.44</v>
      </c>
      <c r="H246" s="23" t="n">
        <v>258344.44</v>
      </c>
    </row>
    <row r="247" customFormat="false" ht="27.75" hidden="false" customHeight="true" outlineLevel="0" collapsed="false">
      <c r="A247" s="6"/>
      <c r="B247" s="56" t="s">
        <v>299</v>
      </c>
      <c r="C247" s="39" t="s">
        <v>289</v>
      </c>
      <c r="D247" s="26" t="s">
        <v>13</v>
      </c>
      <c r="E247" s="39" t="s">
        <v>298</v>
      </c>
      <c r="F247" s="33" t="s">
        <v>300</v>
      </c>
      <c r="G247" s="23" t="n">
        <v>8105215.36</v>
      </c>
      <c r="H247" s="23" t="n">
        <v>8147200.76</v>
      </c>
    </row>
    <row r="248" customFormat="false" ht="119.25" hidden="false" customHeight="true" outlineLevel="0" collapsed="false">
      <c r="A248" s="6"/>
      <c r="B248" s="41" t="s">
        <v>301</v>
      </c>
      <c r="C248" s="39" t="s">
        <v>289</v>
      </c>
      <c r="D248" s="26" t="s">
        <v>13</v>
      </c>
      <c r="E248" s="39" t="s">
        <v>302</v>
      </c>
      <c r="F248" s="33"/>
      <c r="G248" s="23" t="n">
        <f aca="false">SUM(G249+G250)</f>
        <v>299889775.17</v>
      </c>
      <c r="H248" s="23" t="n">
        <f aca="false">SUM(H249+H250)</f>
        <v>312368455.8</v>
      </c>
    </row>
    <row r="249" customFormat="false" ht="18.75" hidden="false" customHeight="true" outlineLevel="0" collapsed="false">
      <c r="A249" s="6"/>
      <c r="B249" s="35" t="s">
        <v>129</v>
      </c>
      <c r="C249" s="39" t="s">
        <v>289</v>
      </c>
      <c r="D249" s="26" t="s">
        <v>13</v>
      </c>
      <c r="E249" s="39" t="s">
        <v>302</v>
      </c>
      <c r="F249" s="33" t="s">
        <v>130</v>
      </c>
      <c r="G249" s="23" t="n">
        <v>281896388.66</v>
      </c>
      <c r="H249" s="23" t="n">
        <v>293626348.45</v>
      </c>
    </row>
    <row r="250" customFormat="false" ht="26.25" hidden="false" customHeight="true" outlineLevel="0" collapsed="false">
      <c r="A250" s="6"/>
      <c r="B250" s="42" t="s">
        <v>24</v>
      </c>
      <c r="C250" s="69" t="s">
        <v>289</v>
      </c>
      <c r="D250" s="70" t="s">
        <v>13</v>
      </c>
      <c r="E250" s="69" t="s">
        <v>302</v>
      </c>
      <c r="F250" s="31" t="s">
        <v>25</v>
      </c>
      <c r="G250" s="44" t="n">
        <v>17993386.51</v>
      </c>
      <c r="H250" s="44" t="n">
        <v>18742107.35</v>
      </c>
    </row>
    <row r="251" customFormat="false" ht="20.25" hidden="false" customHeight="true" outlineLevel="0" collapsed="false">
      <c r="A251" s="6"/>
      <c r="B251" s="19" t="s">
        <v>303</v>
      </c>
      <c r="C251" s="39" t="s">
        <v>289</v>
      </c>
      <c r="D251" s="26" t="s">
        <v>146</v>
      </c>
      <c r="E251" s="26"/>
      <c r="F251" s="33"/>
      <c r="G251" s="23" t="n">
        <f aca="false">G252+G279</f>
        <v>752026828.08</v>
      </c>
      <c r="H251" s="23" t="n">
        <f aca="false">H252+H279</f>
        <v>788938223.77</v>
      </c>
    </row>
    <row r="252" customFormat="false" ht="23.25" hidden="false" customHeight="false" outlineLevel="0" collapsed="false">
      <c r="A252" s="6"/>
      <c r="B252" s="163" t="s">
        <v>291</v>
      </c>
      <c r="C252" s="50" t="s">
        <v>289</v>
      </c>
      <c r="D252" s="51" t="s">
        <v>146</v>
      </c>
      <c r="E252" s="51" t="s">
        <v>292</v>
      </c>
      <c r="F252" s="31"/>
      <c r="G252" s="38" t="n">
        <f aca="false">SUM(G253+G257)</f>
        <v>751676828.08</v>
      </c>
      <c r="H252" s="38" t="n">
        <f aca="false">SUM(H253+H257)</f>
        <v>788363223.77</v>
      </c>
    </row>
    <row r="253" customFormat="false" ht="15" hidden="false" customHeight="false" outlineLevel="0" collapsed="false">
      <c r="A253" s="6"/>
      <c r="B253" s="35" t="s">
        <v>185</v>
      </c>
      <c r="C253" s="63" t="s">
        <v>289</v>
      </c>
      <c r="D253" s="26" t="s">
        <v>146</v>
      </c>
      <c r="E253" s="26" t="s">
        <v>304</v>
      </c>
      <c r="F253" s="66"/>
      <c r="G253" s="23" t="n">
        <f aca="false">G254</f>
        <v>5455695.12</v>
      </c>
      <c r="H253" s="23" t="n">
        <f aca="false">H254</f>
        <v>5011149.9</v>
      </c>
    </row>
    <row r="254" customFormat="false" ht="27" hidden="false" customHeight="true" outlineLevel="0" collapsed="false">
      <c r="A254" s="6"/>
      <c r="B254" s="52" t="s">
        <v>313</v>
      </c>
      <c r="C254" s="39" t="s">
        <v>289</v>
      </c>
      <c r="D254" s="26" t="s">
        <v>146</v>
      </c>
      <c r="E254" s="39" t="s">
        <v>314</v>
      </c>
      <c r="F254" s="27"/>
      <c r="G254" s="44" t="n">
        <f aca="false">G255</f>
        <v>5455695.12</v>
      </c>
      <c r="H254" s="44" t="n">
        <f aca="false">H255</f>
        <v>5011149.9</v>
      </c>
    </row>
    <row r="255" customFormat="false" ht="48.75" hidden="false" customHeight="true" outlineLevel="0" collapsed="false">
      <c r="A255" s="6"/>
      <c r="B255" s="34" t="s">
        <v>315</v>
      </c>
      <c r="C255" s="39" t="s">
        <v>289</v>
      </c>
      <c r="D255" s="26" t="s">
        <v>146</v>
      </c>
      <c r="E255" s="39" t="s">
        <v>316</v>
      </c>
      <c r="F255" s="27"/>
      <c r="G255" s="44" t="n">
        <f aca="false">G256</f>
        <v>5455695.12</v>
      </c>
      <c r="H255" s="44" t="n">
        <f aca="false">H256</f>
        <v>5011149.9</v>
      </c>
    </row>
    <row r="256" customFormat="false" ht="23.25" hidden="false" customHeight="false" outlineLevel="0" collapsed="false">
      <c r="A256" s="6"/>
      <c r="B256" s="34" t="s">
        <v>129</v>
      </c>
      <c r="C256" s="39" t="s">
        <v>289</v>
      </c>
      <c r="D256" s="26" t="s">
        <v>146</v>
      </c>
      <c r="E256" s="39" t="s">
        <v>316</v>
      </c>
      <c r="F256" s="27" t="s">
        <v>130</v>
      </c>
      <c r="G256" s="44" t="n">
        <v>5455695.12</v>
      </c>
      <c r="H256" s="44" t="n">
        <v>5011149.9</v>
      </c>
    </row>
    <row r="257" customFormat="false" ht="17.25" hidden="false" customHeight="true" outlineLevel="0" collapsed="false">
      <c r="A257" s="6"/>
      <c r="B257" s="19" t="s">
        <v>18</v>
      </c>
      <c r="C257" s="39" t="s">
        <v>289</v>
      </c>
      <c r="D257" s="26" t="s">
        <v>146</v>
      </c>
      <c r="E257" s="26" t="s">
        <v>293</v>
      </c>
      <c r="F257" s="33"/>
      <c r="G257" s="23" t="n">
        <f aca="false">G258</f>
        <v>746221132.96</v>
      </c>
      <c r="H257" s="23" t="n">
        <f aca="false">H258</f>
        <v>783352073.87</v>
      </c>
    </row>
    <row r="258" customFormat="false" ht="38.25" hidden="false" customHeight="true" outlineLevel="0" collapsed="false">
      <c r="A258" s="6"/>
      <c r="B258" s="35" t="s">
        <v>317</v>
      </c>
      <c r="C258" s="39" t="s">
        <v>289</v>
      </c>
      <c r="D258" s="26" t="s">
        <v>146</v>
      </c>
      <c r="E258" s="26" t="s">
        <v>318</v>
      </c>
      <c r="F258" s="33"/>
      <c r="G258" s="23" t="n">
        <f aca="false">G259+G273+G263+G265+G270+G275+G277+G268</f>
        <v>746221132.96</v>
      </c>
      <c r="H258" s="23" t="n">
        <f aca="false">H259+H273+H263+H265+H270+H275+H277+H268</f>
        <v>783352073.87</v>
      </c>
    </row>
    <row r="259" customFormat="false" ht="33" hidden="false" customHeight="true" outlineLevel="0" collapsed="false">
      <c r="A259" s="6"/>
      <c r="B259" s="34" t="s">
        <v>127</v>
      </c>
      <c r="C259" s="39" t="s">
        <v>289</v>
      </c>
      <c r="D259" s="26" t="s">
        <v>146</v>
      </c>
      <c r="E259" s="26" t="s">
        <v>319</v>
      </c>
      <c r="F259" s="33"/>
      <c r="G259" s="23" t="n">
        <f aca="false">SUM(G260:G262)</f>
        <v>86065876.09</v>
      </c>
      <c r="H259" s="23" t="n">
        <f aca="false">SUM(H260:H262)</f>
        <v>90476725.12</v>
      </c>
    </row>
    <row r="260" customFormat="false" ht="27" hidden="false" customHeight="true" outlineLevel="0" collapsed="false">
      <c r="A260" s="6"/>
      <c r="B260" s="34" t="s">
        <v>24</v>
      </c>
      <c r="C260" s="39" t="s">
        <v>289</v>
      </c>
      <c r="D260" s="26" t="s">
        <v>146</v>
      </c>
      <c r="E260" s="26" t="s">
        <v>319</v>
      </c>
      <c r="F260" s="33" t="s">
        <v>25</v>
      </c>
      <c r="G260" s="44" t="n">
        <v>79005876.09</v>
      </c>
      <c r="H260" s="44" t="n">
        <v>84486717.12</v>
      </c>
    </row>
    <row r="261" customFormat="false" ht="15" hidden="false" customHeight="false" outlineLevel="0" collapsed="false">
      <c r="A261" s="6"/>
      <c r="B261" s="56" t="s">
        <v>116</v>
      </c>
      <c r="C261" s="69" t="s">
        <v>289</v>
      </c>
      <c r="D261" s="70" t="s">
        <v>146</v>
      </c>
      <c r="E261" s="26" t="s">
        <v>319</v>
      </c>
      <c r="F261" s="27" t="s">
        <v>117</v>
      </c>
      <c r="G261" s="44" t="n">
        <v>60000</v>
      </c>
      <c r="H261" s="44" t="n">
        <v>30000</v>
      </c>
    </row>
    <row r="262" customFormat="false" ht="18" hidden="false" customHeight="true" outlineLevel="0" collapsed="false">
      <c r="A262" s="6"/>
      <c r="B262" s="56" t="s">
        <v>55</v>
      </c>
      <c r="C262" s="39" t="s">
        <v>289</v>
      </c>
      <c r="D262" s="26" t="s">
        <v>146</v>
      </c>
      <c r="E262" s="26" t="s">
        <v>319</v>
      </c>
      <c r="F262" s="33" t="s">
        <v>56</v>
      </c>
      <c r="G262" s="23" t="n">
        <v>7000000</v>
      </c>
      <c r="H262" s="23" t="n">
        <v>5960008</v>
      </c>
    </row>
    <row r="263" customFormat="false" ht="50.25" hidden="false" customHeight="true" outlineLevel="0" collapsed="false">
      <c r="A263" s="6"/>
      <c r="B263" s="41" t="s">
        <v>320</v>
      </c>
      <c r="C263" s="39" t="s">
        <v>289</v>
      </c>
      <c r="D263" s="26" t="s">
        <v>146</v>
      </c>
      <c r="E263" s="39" t="s">
        <v>321</v>
      </c>
      <c r="F263" s="33"/>
      <c r="G263" s="23" t="n">
        <f aca="false">SUM(G264)</f>
        <v>7742842.38</v>
      </c>
      <c r="H263" s="23" t="n">
        <f aca="false">SUM(H264)</f>
        <v>8119919.06</v>
      </c>
    </row>
    <row r="264" customFormat="false" ht="28.5" hidden="false" customHeight="true" outlineLevel="0" collapsed="false">
      <c r="A264" s="6"/>
      <c r="B264" s="34" t="s">
        <v>24</v>
      </c>
      <c r="C264" s="39" t="s">
        <v>289</v>
      </c>
      <c r="D264" s="26" t="s">
        <v>146</v>
      </c>
      <c r="E264" s="39" t="s">
        <v>321</v>
      </c>
      <c r="F264" s="33" t="s">
        <v>25</v>
      </c>
      <c r="G264" s="23" t="n">
        <v>7742842.38</v>
      </c>
      <c r="H264" s="23" t="n">
        <v>8119919.06</v>
      </c>
    </row>
    <row r="265" customFormat="false" ht="49.5" hidden="false" customHeight="true" outlineLevel="0" collapsed="false">
      <c r="A265" s="6"/>
      <c r="B265" s="111" t="s">
        <v>297</v>
      </c>
      <c r="C265" s="69" t="s">
        <v>289</v>
      </c>
      <c r="D265" s="70" t="s">
        <v>146</v>
      </c>
      <c r="E265" s="69" t="s">
        <v>323</v>
      </c>
      <c r="F265" s="27"/>
      <c r="G265" s="44" t="n">
        <f aca="false">SUM(G266+G267)</f>
        <v>15246720</v>
      </c>
      <c r="H265" s="44" t="n">
        <f aca="false">SUM(H266+H267)</f>
        <v>15386397.2</v>
      </c>
    </row>
    <row r="266" customFormat="false" ht="17.25" hidden="false" customHeight="true" outlineLevel="0" collapsed="false">
      <c r="A266" s="6"/>
      <c r="B266" s="45" t="s">
        <v>129</v>
      </c>
      <c r="C266" s="50" t="s">
        <v>289</v>
      </c>
      <c r="D266" s="51" t="s">
        <v>146</v>
      </c>
      <c r="E266" s="50" t="s">
        <v>323</v>
      </c>
      <c r="F266" s="31" t="s">
        <v>130</v>
      </c>
      <c r="G266" s="112" t="n">
        <v>3269022.72</v>
      </c>
      <c r="H266" s="112" t="n">
        <v>3269022.72</v>
      </c>
    </row>
    <row r="267" customFormat="false" ht="27.75" hidden="false" customHeight="true" outlineLevel="0" collapsed="false">
      <c r="A267" s="6"/>
      <c r="B267" s="56" t="s">
        <v>486</v>
      </c>
      <c r="C267" s="39" t="s">
        <v>289</v>
      </c>
      <c r="D267" s="26" t="s">
        <v>146</v>
      </c>
      <c r="E267" s="39" t="s">
        <v>323</v>
      </c>
      <c r="F267" s="33" t="s">
        <v>300</v>
      </c>
      <c r="G267" s="113" t="n">
        <v>11977697.28</v>
      </c>
      <c r="H267" s="113" t="n">
        <v>12117374.48</v>
      </c>
    </row>
    <row r="268" customFormat="false" ht="90.75" hidden="false" customHeight="true" outlineLevel="0" collapsed="false">
      <c r="A268" s="6"/>
      <c r="B268" s="93" t="s">
        <v>324</v>
      </c>
      <c r="C268" s="39" t="s">
        <v>289</v>
      </c>
      <c r="D268" s="26" t="s">
        <v>146</v>
      </c>
      <c r="E268" s="39" t="s">
        <v>325</v>
      </c>
      <c r="F268" s="33"/>
      <c r="G268" s="113" t="n">
        <f aca="false">G269</f>
        <v>936433.09</v>
      </c>
      <c r="H268" s="113" t="n">
        <f aca="false">H269</f>
        <v>936433.09</v>
      </c>
    </row>
    <row r="269" customFormat="false" ht="27.75" hidden="false" customHeight="true" outlineLevel="0" collapsed="false">
      <c r="A269" s="6"/>
      <c r="B269" s="114" t="s">
        <v>129</v>
      </c>
      <c r="C269" s="39" t="s">
        <v>289</v>
      </c>
      <c r="D269" s="26" t="s">
        <v>146</v>
      </c>
      <c r="E269" s="39" t="s">
        <v>325</v>
      </c>
      <c r="F269" s="33" t="s">
        <v>130</v>
      </c>
      <c r="G269" s="113" t="n">
        <v>936433.09</v>
      </c>
      <c r="H269" s="113" t="n">
        <v>936433.09</v>
      </c>
    </row>
    <row r="270" customFormat="false" ht="128.25" hidden="false" customHeight="true" outlineLevel="0" collapsed="false">
      <c r="A270" s="6"/>
      <c r="B270" s="41" t="s">
        <v>301</v>
      </c>
      <c r="C270" s="39" t="s">
        <v>289</v>
      </c>
      <c r="D270" s="26" t="s">
        <v>146</v>
      </c>
      <c r="E270" s="26" t="s">
        <v>326</v>
      </c>
      <c r="F270" s="33"/>
      <c r="G270" s="23" t="n">
        <f aca="false">SUM(G271+G272)</f>
        <v>573449614.83</v>
      </c>
      <c r="H270" s="23" t="n">
        <f aca="false">SUM(H271+H272)</f>
        <v>600044385.85</v>
      </c>
    </row>
    <row r="271" customFormat="false" ht="23.25" hidden="false" customHeight="false" outlineLevel="0" collapsed="false">
      <c r="A271" s="6"/>
      <c r="B271" s="35" t="s">
        <v>129</v>
      </c>
      <c r="C271" s="69" t="s">
        <v>289</v>
      </c>
      <c r="D271" s="70" t="s">
        <v>146</v>
      </c>
      <c r="E271" s="26" t="s">
        <v>326</v>
      </c>
      <c r="F271" s="27" t="s">
        <v>130</v>
      </c>
      <c r="G271" s="44" t="n">
        <v>539042637.93</v>
      </c>
      <c r="H271" s="44" t="n">
        <v>564041722.7</v>
      </c>
    </row>
    <row r="272" customFormat="false" ht="29.25" hidden="false" customHeight="true" outlineLevel="0" collapsed="false">
      <c r="A272" s="6"/>
      <c r="B272" s="34" t="s">
        <v>24</v>
      </c>
      <c r="C272" s="39" t="s">
        <v>289</v>
      </c>
      <c r="D272" s="26" t="s">
        <v>146</v>
      </c>
      <c r="E272" s="26" t="s">
        <v>326</v>
      </c>
      <c r="F272" s="27" t="s">
        <v>25</v>
      </c>
      <c r="G272" s="49" t="n">
        <v>34406976.9</v>
      </c>
      <c r="H272" s="49" t="n">
        <v>36002663.15</v>
      </c>
    </row>
    <row r="273" customFormat="false" ht="99.75" hidden="false" customHeight="true" outlineLevel="0" collapsed="false">
      <c r="A273" s="6"/>
      <c r="B273" s="115" t="s">
        <v>327</v>
      </c>
      <c r="C273" s="39" t="s">
        <v>289</v>
      </c>
      <c r="D273" s="26" t="s">
        <v>146</v>
      </c>
      <c r="E273" s="39" t="s">
        <v>328</v>
      </c>
      <c r="F273" s="33"/>
      <c r="G273" s="23" t="n">
        <f aca="false">SUM(G274)</f>
        <v>25441200</v>
      </c>
      <c r="H273" s="23" t="n">
        <f aca="false">SUM(H274)</f>
        <v>25436200</v>
      </c>
    </row>
    <row r="274" customFormat="false" ht="24" hidden="false" customHeight="true" outlineLevel="0" collapsed="false">
      <c r="A274" s="6"/>
      <c r="B274" s="35" t="s">
        <v>129</v>
      </c>
      <c r="C274" s="39" t="s">
        <v>289</v>
      </c>
      <c r="D274" s="26" t="s">
        <v>146</v>
      </c>
      <c r="E274" s="39" t="s">
        <v>328</v>
      </c>
      <c r="F274" s="33" t="s">
        <v>130</v>
      </c>
      <c r="G274" s="23" t="n">
        <v>25441200</v>
      </c>
      <c r="H274" s="23" t="n">
        <v>25436200</v>
      </c>
    </row>
    <row r="275" customFormat="false" ht="47.25" hidden="false" customHeight="true" outlineLevel="0" collapsed="false">
      <c r="A275" s="6"/>
      <c r="B275" s="34" t="s">
        <v>329</v>
      </c>
      <c r="C275" s="39" t="s">
        <v>289</v>
      </c>
      <c r="D275" s="26" t="s">
        <v>146</v>
      </c>
      <c r="E275" s="26" t="s">
        <v>330</v>
      </c>
      <c r="F275" s="36"/>
      <c r="G275" s="23" t="n">
        <f aca="false">G276</f>
        <v>29937430.27</v>
      </c>
      <c r="H275" s="23" t="n">
        <f aca="false">H276</f>
        <v>29000923.14</v>
      </c>
    </row>
    <row r="276" customFormat="false" ht="27.75" hidden="false" customHeight="true" outlineLevel="0" collapsed="false">
      <c r="A276" s="6"/>
      <c r="B276" s="34" t="s">
        <v>24</v>
      </c>
      <c r="C276" s="39" t="s">
        <v>289</v>
      </c>
      <c r="D276" s="26" t="s">
        <v>146</v>
      </c>
      <c r="E276" s="26" t="s">
        <v>330</v>
      </c>
      <c r="F276" s="36" t="s">
        <v>25</v>
      </c>
      <c r="G276" s="23" t="n">
        <v>29937430.27</v>
      </c>
      <c r="H276" s="23" t="n">
        <v>29000923.14</v>
      </c>
    </row>
    <row r="277" customFormat="false" ht="47.25" hidden="false" customHeight="true" outlineLevel="0" collapsed="false">
      <c r="A277" s="6"/>
      <c r="B277" s="24" t="s">
        <v>331</v>
      </c>
      <c r="C277" s="39" t="s">
        <v>289</v>
      </c>
      <c r="D277" s="26" t="s">
        <v>146</v>
      </c>
      <c r="E277" s="39" t="s">
        <v>332</v>
      </c>
      <c r="F277" s="33"/>
      <c r="G277" s="23" t="n">
        <f aca="false">SUM(G278)</f>
        <v>7401016.3</v>
      </c>
      <c r="H277" s="23" t="n">
        <f aca="false">SUM(H278)</f>
        <v>13951090.41</v>
      </c>
    </row>
    <row r="278" customFormat="false" ht="31.5" hidden="false" customHeight="true" outlineLevel="0" collapsed="false">
      <c r="A278" s="6"/>
      <c r="B278" s="34" t="s">
        <v>24</v>
      </c>
      <c r="C278" s="39" t="s">
        <v>289</v>
      </c>
      <c r="D278" s="26" t="s">
        <v>146</v>
      </c>
      <c r="E278" s="26" t="s">
        <v>332</v>
      </c>
      <c r="F278" s="33" t="s">
        <v>25</v>
      </c>
      <c r="G278" s="23" t="n">
        <v>7401016.3</v>
      </c>
      <c r="H278" s="23" t="n">
        <v>13951090.41</v>
      </c>
    </row>
    <row r="279" customFormat="false" ht="41.25" hidden="false" customHeight="true" outlineLevel="0" collapsed="false">
      <c r="A279" s="6"/>
      <c r="B279" s="52" t="s">
        <v>333</v>
      </c>
      <c r="C279" s="39" t="s">
        <v>289</v>
      </c>
      <c r="D279" s="26" t="s">
        <v>146</v>
      </c>
      <c r="E279" s="39" t="s">
        <v>157</v>
      </c>
      <c r="F279" s="27"/>
      <c r="G279" s="44" t="n">
        <f aca="false">G280</f>
        <v>350000</v>
      </c>
      <c r="H279" s="23" t="n">
        <f aca="false">H280</f>
        <v>575000</v>
      </c>
    </row>
    <row r="280" customFormat="false" ht="18.75" hidden="false" customHeight="true" outlineLevel="0" collapsed="false">
      <c r="A280" s="6"/>
      <c r="B280" s="87" t="s">
        <v>18</v>
      </c>
      <c r="C280" s="39" t="s">
        <v>289</v>
      </c>
      <c r="D280" s="26" t="s">
        <v>146</v>
      </c>
      <c r="E280" s="39" t="s">
        <v>158</v>
      </c>
      <c r="F280" s="27"/>
      <c r="G280" s="44" t="n">
        <f aca="false">G281+G284</f>
        <v>350000</v>
      </c>
      <c r="H280" s="44" t="n">
        <f aca="false">H281+H284</f>
        <v>575000</v>
      </c>
    </row>
    <row r="281" customFormat="false" ht="36.75" hidden="false" customHeight="true" outlineLevel="0" collapsed="false">
      <c r="A281" s="6"/>
      <c r="B281" s="87" t="s">
        <v>334</v>
      </c>
      <c r="C281" s="39" t="s">
        <v>289</v>
      </c>
      <c r="D281" s="26" t="s">
        <v>146</v>
      </c>
      <c r="E281" s="39" t="s">
        <v>335</v>
      </c>
      <c r="F281" s="27"/>
      <c r="G281" s="44" t="n">
        <f aca="false">G282</f>
        <v>300000</v>
      </c>
      <c r="H281" s="44" t="n">
        <f aca="false">H282</f>
        <v>500000</v>
      </c>
    </row>
    <row r="282" customFormat="false" ht="39.75" hidden="false" customHeight="true" outlineLevel="0" collapsed="false">
      <c r="A282" s="6"/>
      <c r="B282" s="87" t="s">
        <v>336</v>
      </c>
      <c r="C282" s="39" t="s">
        <v>289</v>
      </c>
      <c r="D282" s="26" t="s">
        <v>146</v>
      </c>
      <c r="E282" s="39" t="s">
        <v>337</v>
      </c>
      <c r="F282" s="27"/>
      <c r="G282" s="44" t="n">
        <f aca="false">G283</f>
        <v>300000</v>
      </c>
      <c r="H282" s="44" t="n">
        <f aca="false">H283</f>
        <v>500000</v>
      </c>
    </row>
    <row r="283" customFormat="false" ht="29.25" hidden="false" customHeight="true" outlineLevel="0" collapsed="false">
      <c r="A283" s="6"/>
      <c r="B283" s="87" t="s">
        <v>24</v>
      </c>
      <c r="C283" s="39" t="s">
        <v>289</v>
      </c>
      <c r="D283" s="26" t="s">
        <v>146</v>
      </c>
      <c r="E283" s="39" t="s">
        <v>337</v>
      </c>
      <c r="F283" s="27" t="s">
        <v>25</v>
      </c>
      <c r="G283" s="44" t="n">
        <v>300000</v>
      </c>
      <c r="H283" s="44" t="n">
        <v>500000</v>
      </c>
    </row>
    <row r="284" customFormat="false" ht="45.75" hidden="false" customHeight="true" outlineLevel="0" collapsed="false">
      <c r="A284" s="6"/>
      <c r="B284" s="93" t="s">
        <v>338</v>
      </c>
      <c r="C284" s="39" t="s">
        <v>289</v>
      </c>
      <c r="D284" s="26" t="s">
        <v>146</v>
      </c>
      <c r="E284" s="39" t="s">
        <v>339</v>
      </c>
      <c r="F284" s="33"/>
      <c r="G284" s="23" t="n">
        <f aca="false">G285</f>
        <v>50000</v>
      </c>
      <c r="H284" s="23" t="n">
        <f aca="false">H285</f>
        <v>75000</v>
      </c>
    </row>
    <row r="285" customFormat="false" ht="24.75" hidden="false" customHeight="true" outlineLevel="0" collapsed="false">
      <c r="A285" s="6"/>
      <c r="B285" s="93" t="s">
        <v>340</v>
      </c>
      <c r="C285" s="39" t="s">
        <v>289</v>
      </c>
      <c r="D285" s="26" t="s">
        <v>146</v>
      </c>
      <c r="E285" s="39" t="s">
        <v>341</v>
      </c>
      <c r="F285" s="33"/>
      <c r="G285" s="23" t="n">
        <f aca="false">G286</f>
        <v>50000</v>
      </c>
      <c r="H285" s="23" t="n">
        <f aca="false">H286</f>
        <v>75000</v>
      </c>
    </row>
    <row r="286" customFormat="false" ht="29.25" hidden="false" customHeight="true" outlineLevel="0" collapsed="false">
      <c r="A286" s="6"/>
      <c r="B286" s="93" t="s">
        <v>24</v>
      </c>
      <c r="C286" s="39" t="s">
        <v>289</v>
      </c>
      <c r="D286" s="26" t="s">
        <v>146</v>
      </c>
      <c r="E286" s="39" t="s">
        <v>341</v>
      </c>
      <c r="F286" s="33" t="s">
        <v>25</v>
      </c>
      <c r="G286" s="23" t="n">
        <v>50000</v>
      </c>
      <c r="H286" s="23" t="n">
        <v>75000</v>
      </c>
    </row>
    <row r="287" customFormat="false" ht="16.5" hidden="false" customHeight="true" outlineLevel="0" collapsed="false">
      <c r="A287" s="6"/>
      <c r="B287" s="24" t="s">
        <v>342</v>
      </c>
      <c r="C287" s="39" t="s">
        <v>289</v>
      </c>
      <c r="D287" s="26" t="s">
        <v>148</v>
      </c>
      <c r="E287" s="26"/>
      <c r="F287" s="55"/>
      <c r="G287" s="23" t="n">
        <f aca="false">G288+G299</f>
        <v>140673450.11</v>
      </c>
      <c r="H287" s="23" t="n">
        <f aca="false">H288+H299</f>
        <v>151508091.34</v>
      </c>
    </row>
    <row r="288" customFormat="false" ht="29.25" hidden="false" customHeight="true" outlineLevel="0" collapsed="false">
      <c r="A288" s="6"/>
      <c r="B288" s="24" t="s">
        <v>291</v>
      </c>
      <c r="C288" s="39" t="s">
        <v>289</v>
      </c>
      <c r="D288" s="26" t="s">
        <v>148</v>
      </c>
      <c r="E288" s="26" t="s">
        <v>292</v>
      </c>
      <c r="F288" s="33"/>
      <c r="G288" s="23" t="n">
        <f aca="false">G289</f>
        <v>61452510.08</v>
      </c>
      <c r="H288" s="23" t="n">
        <f aca="false">H289</f>
        <v>72092556.33</v>
      </c>
    </row>
    <row r="289" customFormat="false" ht="15" hidden="false" customHeight="false" outlineLevel="0" collapsed="false">
      <c r="A289" s="6"/>
      <c r="B289" s="34" t="s">
        <v>18</v>
      </c>
      <c r="C289" s="39" t="s">
        <v>289</v>
      </c>
      <c r="D289" s="26" t="s">
        <v>148</v>
      </c>
      <c r="E289" s="26" t="s">
        <v>293</v>
      </c>
      <c r="F289" s="33"/>
      <c r="G289" s="23" t="n">
        <f aca="false">G290+G294</f>
        <v>61452510.08</v>
      </c>
      <c r="H289" s="23" t="n">
        <f aca="false">H290+H294</f>
        <v>72092556.33</v>
      </c>
    </row>
    <row r="290" customFormat="false" ht="41.25" hidden="false" customHeight="true" outlineLevel="0" collapsed="false">
      <c r="A290" s="6"/>
      <c r="B290" s="35" t="s">
        <v>317</v>
      </c>
      <c r="C290" s="39" t="s">
        <v>289</v>
      </c>
      <c r="D290" s="26" t="s">
        <v>148</v>
      </c>
      <c r="E290" s="26" t="s">
        <v>318</v>
      </c>
      <c r="F290" s="33"/>
      <c r="G290" s="23" t="n">
        <f aca="false">SUM(G291)</f>
        <v>17219683.08</v>
      </c>
      <c r="H290" s="23" t="n">
        <f aca="false">SUM(H291)</f>
        <v>18101083.43</v>
      </c>
    </row>
    <row r="291" customFormat="false" ht="122.25" hidden="false" customHeight="true" outlineLevel="0" collapsed="false">
      <c r="A291" s="6"/>
      <c r="B291" s="164" t="s">
        <v>301</v>
      </c>
      <c r="C291" s="116" t="s">
        <v>289</v>
      </c>
      <c r="D291" s="117" t="s">
        <v>148</v>
      </c>
      <c r="E291" s="118" t="s">
        <v>523</v>
      </c>
      <c r="F291" s="119"/>
      <c r="G291" s="120" t="n">
        <f aca="false">SUM(G292:G293)</f>
        <v>17219683.08</v>
      </c>
      <c r="H291" s="120" t="n">
        <f aca="false">SUM(H292:H293)</f>
        <v>18101083.43</v>
      </c>
    </row>
    <row r="292" customFormat="false" ht="18.75" hidden="false" customHeight="true" outlineLevel="0" collapsed="false">
      <c r="A292" s="6"/>
      <c r="B292" s="35" t="s">
        <v>129</v>
      </c>
      <c r="C292" s="116" t="s">
        <v>289</v>
      </c>
      <c r="D292" s="117" t="s">
        <v>148</v>
      </c>
      <c r="E292" s="26" t="s">
        <v>523</v>
      </c>
      <c r="F292" s="119" t="s">
        <v>130</v>
      </c>
      <c r="G292" s="121" t="n">
        <v>16186502.1</v>
      </c>
      <c r="H292" s="121" t="n">
        <v>17015018.43</v>
      </c>
    </row>
    <row r="293" customFormat="false" ht="27" hidden="false" customHeight="true" outlineLevel="0" collapsed="false">
      <c r="A293" s="6"/>
      <c r="B293" s="34" t="s">
        <v>24</v>
      </c>
      <c r="C293" s="165" t="s">
        <v>289</v>
      </c>
      <c r="D293" s="166" t="s">
        <v>148</v>
      </c>
      <c r="E293" s="54" t="s">
        <v>523</v>
      </c>
      <c r="F293" s="167" t="s">
        <v>25</v>
      </c>
      <c r="G293" s="120" t="n">
        <v>1033180.98</v>
      </c>
      <c r="H293" s="120" t="n">
        <v>1086065</v>
      </c>
    </row>
    <row r="294" customFormat="false" ht="27" hidden="false" customHeight="true" outlineLevel="0" collapsed="false">
      <c r="A294" s="6"/>
      <c r="B294" s="35" t="s">
        <v>343</v>
      </c>
      <c r="C294" s="39" t="s">
        <v>289</v>
      </c>
      <c r="D294" s="26" t="s">
        <v>148</v>
      </c>
      <c r="E294" s="26" t="s">
        <v>344</v>
      </c>
      <c r="F294" s="55"/>
      <c r="G294" s="23" t="n">
        <f aca="false">G295+G297</f>
        <v>44232827</v>
      </c>
      <c r="H294" s="23" t="n">
        <f aca="false">H295+H297</f>
        <v>53991472.9</v>
      </c>
    </row>
    <row r="295" customFormat="false" ht="27.75" hidden="false" customHeight="true" outlineLevel="0" collapsed="false">
      <c r="A295" s="6"/>
      <c r="B295" s="34" t="s">
        <v>127</v>
      </c>
      <c r="C295" s="39" t="s">
        <v>289</v>
      </c>
      <c r="D295" s="26" t="s">
        <v>148</v>
      </c>
      <c r="E295" s="26" t="s">
        <v>345</v>
      </c>
      <c r="F295" s="33"/>
      <c r="G295" s="23" t="n">
        <f aca="false">SUM(G296:G296)</f>
        <v>42960257</v>
      </c>
      <c r="H295" s="23" t="n">
        <f aca="false">SUM(H296:H296)</f>
        <v>52710126</v>
      </c>
    </row>
    <row r="296" customFormat="false" ht="18" hidden="false" customHeight="true" outlineLevel="0" collapsed="false">
      <c r="A296" s="6"/>
      <c r="B296" s="56" t="s">
        <v>174</v>
      </c>
      <c r="C296" s="39" t="s">
        <v>289</v>
      </c>
      <c r="D296" s="26" t="s">
        <v>148</v>
      </c>
      <c r="E296" s="26" t="s">
        <v>345</v>
      </c>
      <c r="F296" s="27" t="s">
        <v>175</v>
      </c>
      <c r="G296" s="23" t="n">
        <v>42960257</v>
      </c>
      <c r="H296" s="23" t="n">
        <v>52710126</v>
      </c>
    </row>
    <row r="297" customFormat="false" ht="48.75" hidden="false" customHeight="true" outlineLevel="0" collapsed="false">
      <c r="A297" s="6"/>
      <c r="B297" s="41" t="s">
        <v>297</v>
      </c>
      <c r="C297" s="39" t="s">
        <v>289</v>
      </c>
      <c r="D297" s="26" t="s">
        <v>148</v>
      </c>
      <c r="E297" s="39" t="s">
        <v>348</v>
      </c>
      <c r="F297" s="33"/>
      <c r="G297" s="23" t="n">
        <f aca="false">G298</f>
        <v>1272570</v>
      </c>
      <c r="H297" s="23" t="n">
        <f aca="false">H298</f>
        <v>1281346.9</v>
      </c>
    </row>
    <row r="298" customFormat="false" ht="17.25" hidden="false" customHeight="true" outlineLevel="0" collapsed="false">
      <c r="A298" s="6"/>
      <c r="B298" s="56" t="s">
        <v>174</v>
      </c>
      <c r="C298" s="39" t="s">
        <v>289</v>
      </c>
      <c r="D298" s="26" t="s">
        <v>148</v>
      </c>
      <c r="E298" s="39" t="s">
        <v>348</v>
      </c>
      <c r="F298" s="33" t="s">
        <v>175</v>
      </c>
      <c r="G298" s="23" t="n">
        <v>1272570</v>
      </c>
      <c r="H298" s="23" t="n">
        <v>1281346.9</v>
      </c>
    </row>
    <row r="299" customFormat="false" ht="34.5" hidden="false" customHeight="true" outlineLevel="0" collapsed="false">
      <c r="A299" s="6"/>
      <c r="B299" s="123" t="s">
        <v>349</v>
      </c>
      <c r="C299" s="39" t="s">
        <v>289</v>
      </c>
      <c r="D299" s="26" t="s">
        <v>148</v>
      </c>
      <c r="E299" s="26" t="s">
        <v>350</v>
      </c>
      <c r="F299" s="33"/>
      <c r="G299" s="23" t="n">
        <f aca="false">G300+G304</f>
        <v>79220940.03</v>
      </c>
      <c r="H299" s="23" t="n">
        <f aca="false">H300+H304</f>
        <v>79415535.01</v>
      </c>
    </row>
    <row r="300" customFormat="false" ht="18" hidden="false" customHeight="true" outlineLevel="0" collapsed="false">
      <c r="A300" s="6"/>
      <c r="B300" s="35" t="s">
        <v>185</v>
      </c>
      <c r="C300" s="39" t="s">
        <v>289</v>
      </c>
      <c r="D300" s="26" t="s">
        <v>148</v>
      </c>
      <c r="E300" s="26" t="s">
        <v>403</v>
      </c>
      <c r="F300" s="33"/>
      <c r="G300" s="23" t="n">
        <f aca="false">G301</f>
        <v>1975848</v>
      </c>
      <c r="H300" s="23" t="n">
        <f aca="false">H301</f>
        <v>0</v>
      </c>
    </row>
    <row r="301" customFormat="false" ht="27.75" hidden="false" customHeight="true" outlineLevel="0" collapsed="false">
      <c r="A301" s="6"/>
      <c r="B301" s="35" t="s">
        <v>524</v>
      </c>
      <c r="C301" s="39" t="s">
        <v>289</v>
      </c>
      <c r="D301" s="26" t="s">
        <v>148</v>
      </c>
      <c r="E301" s="26" t="s">
        <v>405</v>
      </c>
      <c r="F301" s="33"/>
      <c r="G301" s="23" t="n">
        <f aca="false">G302</f>
        <v>1975848</v>
      </c>
      <c r="H301" s="23" t="n">
        <f aca="false">H302</f>
        <v>0</v>
      </c>
    </row>
    <row r="302" customFormat="false" ht="74.25" hidden="false" customHeight="true" outlineLevel="0" collapsed="false">
      <c r="A302" s="6"/>
      <c r="B302" s="35" t="s">
        <v>525</v>
      </c>
      <c r="C302" s="39" t="s">
        <v>289</v>
      </c>
      <c r="D302" s="26" t="s">
        <v>148</v>
      </c>
      <c r="E302" s="26" t="s">
        <v>526</v>
      </c>
      <c r="F302" s="33"/>
      <c r="G302" s="23" t="n">
        <f aca="false">G303</f>
        <v>1975848</v>
      </c>
      <c r="H302" s="23" t="n">
        <f aca="false">H303</f>
        <v>0</v>
      </c>
    </row>
    <row r="303" customFormat="false" ht="18" hidden="false" customHeight="true" outlineLevel="0" collapsed="false">
      <c r="A303" s="6"/>
      <c r="B303" s="57" t="s">
        <v>174</v>
      </c>
      <c r="C303" s="50" t="s">
        <v>289</v>
      </c>
      <c r="D303" s="70" t="s">
        <v>148</v>
      </c>
      <c r="E303" s="51" t="s">
        <v>526</v>
      </c>
      <c r="F303" s="31" t="s">
        <v>175</v>
      </c>
      <c r="G303" s="44" t="n">
        <v>1975848</v>
      </c>
      <c r="H303" s="44" t="n">
        <v>0</v>
      </c>
    </row>
    <row r="304" customFormat="false" ht="15.75" hidden="false" customHeight="true" outlineLevel="0" collapsed="false">
      <c r="A304" s="6"/>
      <c r="B304" s="35" t="s">
        <v>18</v>
      </c>
      <c r="C304" s="39" t="s">
        <v>289</v>
      </c>
      <c r="D304" s="26" t="s">
        <v>148</v>
      </c>
      <c r="E304" s="26" t="s">
        <v>351</v>
      </c>
      <c r="F304" s="33"/>
      <c r="G304" s="23" t="n">
        <f aca="false">G305+G310</f>
        <v>77245092.03</v>
      </c>
      <c r="H304" s="23" t="n">
        <f aca="false">H305+H310</f>
        <v>79415535.01</v>
      </c>
    </row>
    <row r="305" customFormat="false" ht="39" hidden="false" customHeight="true" outlineLevel="0" collapsed="false">
      <c r="A305" s="6"/>
      <c r="B305" s="35" t="s">
        <v>352</v>
      </c>
      <c r="C305" s="39" t="s">
        <v>289</v>
      </c>
      <c r="D305" s="26" t="s">
        <v>148</v>
      </c>
      <c r="E305" s="26" t="s">
        <v>353</v>
      </c>
      <c r="F305" s="33"/>
      <c r="G305" s="23" t="n">
        <f aca="false">SUM(G306+G308)</f>
        <v>59824006.03</v>
      </c>
      <c r="H305" s="23" t="n">
        <f aca="false">SUM(H306+H308)</f>
        <v>61163746.01</v>
      </c>
    </row>
    <row r="306" customFormat="false" ht="30" hidden="false" customHeight="true" outlineLevel="0" collapsed="false">
      <c r="A306" s="6"/>
      <c r="B306" s="34" t="s">
        <v>127</v>
      </c>
      <c r="C306" s="39" t="s">
        <v>289</v>
      </c>
      <c r="D306" s="26" t="s">
        <v>148</v>
      </c>
      <c r="E306" s="26" t="s">
        <v>354</v>
      </c>
      <c r="F306" s="33"/>
      <c r="G306" s="23" t="n">
        <f aca="false">SUM(G307:G307)</f>
        <v>58537439.63</v>
      </c>
      <c r="H306" s="23" t="n">
        <f aca="false">SUM(H307:H307)</f>
        <v>59877179.61</v>
      </c>
    </row>
    <row r="307" customFormat="false" ht="15" hidden="false" customHeight="false" outlineLevel="0" collapsed="false">
      <c r="A307" s="6"/>
      <c r="B307" s="57" t="s">
        <v>174</v>
      </c>
      <c r="C307" s="69" t="s">
        <v>289</v>
      </c>
      <c r="D307" s="70" t="s">
        <v>148</v>
      </c>
      <c r="E307" s="26" t="s">
        <v>354</v>
      </c>
      <c r="F307" s="31" t="s">
        <v>175</v>
      </c>
      <c r="G307" s="23" t="n">
        <v>58537439.63</v>
      </c>
      <c r="H307" s="23" t="n">
        <v>59877179.61</v>
      </c>
    </row>
    <row r="308" customFormat="false" ht="48.75" hidden="false" customHeight="true" outlineLevel="0" collapsed="false">
      <c r="A308" s="6"/>
      <c r="B308" s="111" t="s">
        <v>297</v>
      </c>
      <c r="C308" s="125" t="s">
        <v>289</v>
      </c>
      <c r="D308" s="26" t="s">
        <v>148</v>
      </c>
      <c r="E308" s="53" t="s">
        <v>355</v>
      </c>
      <c r="F308" s="55"/>
      <c r="G308" s="38" t="n">
        <f aca="false">SUM(G309:G309)</f>
        <v>1286566.4</v>
      </c>
      <c r="H308" s="38" t="n">
        <f aca="false">SUM(H309:H309)</f>
        <v>1286566.4</v>
      </c>
    </row>
    <row r="309" customFormat="false" ht="15" hidden="false" customHeight="false" outlineLevel="0" collapsed="false">
      <c r="A309" s="6"/>
      <c r="B309" s="57" t="s">
        <v>174</v>
      </c>
      <c r="C309" s="125" t="s">
        <v>289</v>
      </c>
      <c r="D309" s="26" t="s">
        <v>148</v>
      </c>
      <c r="E309" s="53" t="s">
        <v>355</v>
      </c>
      <c r="F309" s="125" t="s">
        <v>175</v>
      </c>
      <c r="G309" s="126" t="n">
        <v>1286566.4</v>
      </c>
      <c r="H309" s="126" t="n">
        <v>1286566.4</v>
      </c>
    </row>
    <row r="310" customFormat="false" ht="37.5" hidden="false" customHeight="true" outlineLevel="0" collapsed="false">
      <c r="A310" s="6"/>
      <c r="B310" s="127" t="s">
        <v>356</v>
      </c>
      <c r="C310" s="39" t="s">
        <v>289</v>
      </c>
      <c r="D310" s="26" t="s">
        <v>148</v>
      </c>
      <c r="E310" s="26" t="s">
        <v>357</v>
      </c>
      <c r="F310" s="33"/>
      <c r="G310" s="23" t="n">
        <f aca="false">SUM(G311+G313)</f>
        <v>17421086</v>
      </c>
      <c r="H310" s="23" t="n">
        <f aca="false">SUM(H311+H313)</f>
        <v>18251789</v>
      </c>
    </row>
    <row r="311" customFormat="false" ht="27.75" hidden="false" customHeight="true" outlineLevel="0" collapsed="false">
      <c r="A311" s="6"/>
      <c r="B311" s="34" t="s">
        <v>127</v>
      </c>
      <c r="C311" s="39" t="s">
        <v>289</v>
      </c>
      <c r="D311" s="26" t="s">
        <v>148</v>
      </c>
      <c r="E311" s="26" t="s">
        <v>358</v>
      </c>
      <c r="F311" s="33"/>
      <c r="G311" s="23" t="n">
        <f aca="false">SUM(G312:G312)</f>
        <v>17058266</v>
      </c>
      <c r="H311" s="23" t="n">
        <f aca="false">SUM(H312:H312)</f>
        <v>17888969</v>
      </c>
    </row>
    <row r="312" customFormat="false" ht="16.5" hidden="false" customHeight="true" outlineLevel="0" collapsed="false">
      <c r="A312" s="6"/>
      <c r="B312" s="56" t="s">
        <v>174</v>
      </c>
      <c r="C312" s="39" t="s">
        <v>289</v>
      </c>
      <c r="D312" s="26" t="s">
        <v>148</v>
      </c>
      <c r="E312" s="26" t="s">
        <v>358</v>
      </c>
      <c r="F312" s="33" t="s">
        <v>175</v>
      </c>
      <c r="G312" s="23" t="n">
        <v>17058266</v>
      </c>
      <c r="H312" s="23" t="n">
        <v>17888969</v>
      </c>
    </row>
    <row r="313" customFormat="false" ht="48.75" hidden="false" customHeight="true" outlineLevel="0" collapsed="false">
      <c r="A313" s="6"/>
      <c r="B313" s="111" t="s">
        <v>297</v>
      </c>
      <c r="C313" s="39" t="s">
        <v>289</v>
      </c>
      <c r="D313" s="26" t="s">
        <v>148</v>
      </c>
      <c r="E313" s="26" t="s">
        <v>359</v>
      </c>
      <c r="F313" s="33"/>
      <c r="G313" s="23" t="n">
        <f aca="false">G314</f>
        <v>362820</v>
      </c>
      <c r="H313" s="23" t="n">
        <f aca="false">H314</f>
        <v>362820</v>
      </c>
    </row>
    <row r="314" customFormat="false" ht="15" hidden="false" customHeight="true" outlineLevel="0" collapsed="false">
      <c r="A314" s="6"/>
      <c r="B314" s="57" t="s">
        <v>174</v>
      </c>
      <c r="C314" s="39" t="s">
        <v>289</v>
      </c>
      <c r="D314" s="26" t="s">
        <v>148</v>
      </c>
      <c r="E314" s="26" t="s">
        <v>359</v>
      </c>
      <c r="F314" s="33" t="s">
        <v>175</v>
      </c>
      <c r="G314" s="23" t="n">
        <v>362820</v>
      </c>
      <c r="H314" s="23" t="n">
        <v>362820</v>
      </c>
    </row>
    <row r="315" customFormat="false" ht="15.75" hidden="false" customHeight="true" outlineLevel="0" collapsed="false">
      <c r="A315" s="6"/>
      <c r="B315" s="34" t="s">
        <v>360</v>
      </c>
      <c r="C315" s="39" t="s">
        <v>289</v>
      </c>
      <c r="D315" s="26" t="s">
        <v>289</v>
      </c>
      <c r="E315" s="26"/>
      <c r="F315" s="33"/>
      <c r="G315" s="23" t="n">
        <f aca="false">G316+G321+G326+G340</f>
        <v>1368672.8</v>
      </c>
      <c r="H315" s="23" t="n">
        <f aca="false">H316+H321+H326+H340</f>
        <v>1393672.8</v>
      </c>
    </row>
    <row r="316" customFormat="false" ht="19.5" hidden="false" customHeight="true" outlineLevel="0" collapsed="false">
      <c r="A316" s="6"/>
      <c r="B316" s="56" t="s">
        <v>361</v>
      </c>
      <c r="C316" s="39" t="s">
        <v>289</v>
      </c>
      <c r="D316" s="26" t="s">
        <v>289</v>
      </c>
      <c r="E316" s="26" t="s">
        <v>362</v>
      </c>
      <c r="F316" s="33"/>
      <c r="G316" s="23" t="n">
        <f aca="false">G317</f>
        <v>100000</v>
      </c>
      <c r="H316" s="23" t="n">
        <f aca="false">H317</f>
        <v>100000</v>
      </c>
    </row>
    <row r="317" customFormat="false" ht="19.5" hidden="false" customHeight="true" outlineLevel="0" collapsed="false">
      <c r="A317" s="6"/>
      <c r="B317" s="56" t="s">
        <v>18</v>
      </c>
      <c r="C317" s="63" t="s">
        <v>289</v>
      </c>
      <c r="D317" s="26" t="s">
        <v>289</v>
      </c>
      <c r="E317" s="26" t="s">
        <v>363</v>
      </c>
      <c r="F317" s="33"/>
      <c r="G317" s="23" t="n">
        <f aca="false">G318</f>
        <v>100000</v>
      </c>
      <c r="H317" s="23" t="n">
        <f aca="false">H318</f>
        <v>100000</v>
      </c>
    </row>
    <row r="318" customFormat="false" ht="68.25" hidden="false" customHeight="false" outlineLevel="0" collapsed="false">
      <c r="A318" s="6"/>
      <c r="B318" s="56" t="s">
        <v>364</v>
      </c>
      <c r="C318" s="39" t="s">
        <v>289</v>
      </c>
      <c r="D318" s="26" t="s">
        <v>289</v>
      </c>
      <c r="E318" s="26" t="s">
        <v>365</v>
      </c>
      <c r="F318" s="33"/>
      <c r="G318" s="23" t="n">
        <f aca="false">SUM(G319)</f>
        <v>100000</v>
      </c>
      <c r="H318" s="23" t="n">
        <f aca="false">SUM(H319)</f>
        <v>100000</v>
      </c>
    </row>
    <row r="319" customFormat="false" ht="51.75" hidden="false" customHeight="true" outlineLevel="0" collapsed="false">
      <c r="A319" s="6"/>
      <c r="B319" s="56" t="s">
        <v>366</v>
      </c>
      <c r="C319" s="39" t="s">
        <v>289</v>
      </c>
      <c r="D319" s="26" t="s">
        <v>289</v>
      </c>
      <c r="E319" s="26" t="s">
        <v>367</v>
      </c>
      <c r="F319" s="33"/>
      <c r="G319" s="23" t="n">
        <f aca="false">SUM(G320)</f>
        <v>100000</v>
      </c>
      <c r="H319" s="23" t="n">
        <f aca="false">SUM(H320)</f>
        <v>100000</v>
      </c>
    </row>
    <row r="320" customFormat="false" ht="15" hidden="false" customHeight="false" outlineLevel="0" collapsed="false">
      <c r="A320" s="6"/>
      <c r="B320" s="57" t="s">
        <v>174</v>
      </c>
      <c r="C320" s="39" t="s">
        <v>289</v>
      </c>
      <c r="D320" s="26" t="s">
        <v>289</v>
      </c>
      <c r="E320" s="26" t="s">
        <v>367</v>
      </c>
      <c r="F320" s="33" t="s">
        <v>175</v>
      </c>
      <c r="G320" s="23" t="n">
        <v>100000</v>
      </c>
      <c r="H320" s="23" t="n">
        <v>100000</v>
      </c>
    </row>
    <row r="321" customFormat="false" ht="41.25" hidden="false" customHeight="true" outlineLevel="0" collapsed="false">
      <c r="A321" s="6"/>
      <c r="B321" s="61" t="s">
        <v>156</v>
      </c>
      <c r="C321" s="39" t="s">
        <v>289</v>
      </c>
      <c r="D321" s="26" t="s">
        <v>289</v>
      </c>
      <c r="E321" s="26" t="s">
        <v>157</v>
      </c>
      <c r="F321" s="33"/>
      <c r="G321" s="23" t="n">
        <f aca="false">G322</f>
        <v>50000</v>
      </c>
      <c r="H321" s="23" t="n">
        <f aca="false">H322</f>
        <v>75000</v>
      </c>
    </row>
    <row r="322" customFormat="false" ht="13.5" hidden="false" customHeight="true" outlineLevel="0" collapsed="false">
      <c r="A322" s="6"/>
      <c r="B322" s="56" t="s">
        <v>18</v>
      </c>
      <c r="C322" s="39" t="s">
        <v>289</v>
      </c>
      <c r="D322" s="26" t="s">
        <v>289</v>
      </c>
      <c r="E322" s="26" t="s">
        <v>158</v>
      </c>
      <c r="F322" s="33"/>
      <c r="G322" s="23" t="n">
        <f aca="false">G323</f>
        <v>50000</v>
      </c>
      <c r="H322" s="23" t="n">
        <f aca="false">H323</f>
        <v>75000</v>
      </c>
    </row>
    <row r="323" customFormat="false" ht="42" hidden="false" customHeight="true" outlineLevel="0" collapsed="false">
      <c r="A323" s="6"/>
      <c r="B323" s="35" t="s">
        <v>338</v>
      </c>
      <c r="C323" s="39" t="s">
        <v>289</v>
      </c>
      <c r="D323" s="26" t="s">
        <v>289</v>
      </c>
      <c r="E323" s="26" t="s">
        <v>339</v>
      </c>
      <c r="F323" s="33"/>
      <c r="G323" s="23" t="n">
        <f aca="false">SUM(G324)</f>
        <v>50000</v>
      </c>
      <c r="H323" s="23" t="n">
        <f aca="false">SUM(H324)</f>
        <v>75000</v>
      </c>
    </row>
    <row r="324" customFormat="false" ht="15" hidden="false" customHeight="false" outlineLevel="0" collapsed="false">
      <c r="A324" s="6"/>
      <c r="B324" s="163" t="s">
        <v>340</v>
      </c>
      <c r="C324" s="39" t="s">
        <v>289</v>
      </c>
      <c r="D324" s="26" t="s">
        <v>289</v>
      </c>
      <c r="E324" s="26" t="s">
        <v>341</v>
      </c>
      <c r="F324" s="31"/>
      <c r="G324" s="23" t="n">
        <f aca="false">SUM(G325)</f>
        <v>50000</v>
      </c>
      <c r="H324" s="23" t="n">
        <f aca="false">SUM(H325)</f>
        <v>75000</v>
      </c>
    </row>
    <row r="325" customFormat="false" ht="32.25" hidden="false" customHeight="true" outlineLevel="0" collapsed="false">
      <c r="A325" s="6"/>
      <c r="B325" s="34" t="s">
        <v>24</v>
      </c>
      <c r="C325" s="39" t="s">
        <v>289</v>
      </c>
      <c r="D325" s="26" t="s">
        <v>289</v>
      </c>
      <c r="E325" s="26" t="s">
        <v>341</v>
      </c>
      <c r="F325" s="32" t="s">
        <v>25</v>
      </c>
      <c r="G325" s="23" t="n">
        <v>50000</v>
      </c>
      <c r="H325" s="23" t="n">
        <v>75000</v>
      </c>
    </row>
    <row r="326" customFormat="false" ht="36.75" hidden="false" customHeight="true" outlineLevel="0" collapsed="false">
      <c r="A326" s="6"/>
      <c r="B326" s="87" t="s">
        <v>368</v>
      </c>
      <c r="C326" s="39" t="s">
        <v>289</v>
      </c>
      <c r="D326" s="26" t="s">
        <v>289</v>
      </c>
      <c r="E326" s="26" t="s">
        <v>369</v>
      </c>
      <c r="F326" s="32"/>
      <c r="G326" s="23" t="n">
        <f aca="false">G327</f>
        <v>1205000</v>
      </c>
      <c r="H326" s="23" t="n">
        <f aca="false">H327</f>
        <v>1205000</v>
      </c>
    </row>
    <row r="327" customFormat="false" ht="15" hidden="false" customHeight="false" outlineLevel="0" collapsed="false">
      <c r="A327" s="6"/>
      <c r="B327" s="87" t="s">
        <v>18</v>
      </c>
      <c r="C327" s="39" t="s">
        <v>289</v>
      </c>
      <c r="D327" s="26" t="s">
        <v>289</v>
      </c>
      <c r="E327" s="26" t="s">
        <v>370</v>
      </c>
      <c r="F327" s="32"/>
      <c r="G327" s="23" t="n">
        <f aca="false">G328+G334</f>
        <v>1205000</v>
      </c>
      <c r="H327" s="23" t="n">
        <f aca="false">H328+H334</f>
        <v>1205000</v>
      </c>
    </row>
    <row r="328" customFormat="false" ht="26.25" hidden="false" customHeight="true" outlineLevel="0" collapsed="false">
      <c r="A328" s="6"/>
      <c r="B328" s="87" t="s">
        <v>371</v>
      </c>
      <c r="C328" s="39" t="s">
        <v>289</v>
      </c>
      <c r="D328" s="26" t="s">
        <v>289</v>
      </c>
      <c r="E328" s="26" t="s">
        <v>372</v>
      </c>
      <c r="F328" s="32"/>
      <c r="G328" s="23" t="n">
        <f aca="false">G329+G331</f>
        <v>800000</v>
      </c>
      <c r="H328" s="23" t="n">
        <f aca="false">H329+H331</f>
        <v>800000</v>
      </c>
    </row>
    <row r="329" customFormat="false" ht="25.5" hidden="false" customHeight="true" outlineLevel="0" collapsed="false">
      <c r="A329" s="6"/>
      <c r="B329" s="87" t="s">
        <v>373</v>
      </c>
      <c r="C329" s="39" t="s">
        <v>289</v>
      </c>
      <c r="D329" s="26" t="s">
        <v>289</v>
      </c>
      <c r="E329" s="26" t="s">
        <v>374</v>
      </c>
      <c r="F329" s="32"/>
      <c r="G329" s="23" t="n">
        <f aca="false">G330</f>
        <v>400000</v>
      </c>
      <c r="H329" s="23" t="n">
        <f aca="false">H330</f>
        <v>400000</v>
      </c>
    </row>
    <row r="330" customFormat="false" ht="33.75" hidden="false" customHeight="false" outlineLevel="0" collapsed="false">
      <c r="A330" s="6"/>
      <c r="B330" s="87" t="s">
        <v>24</v>
      </c>
      <c r="C330" s="39" t="s">
        <v>289</v>
      </c>
      <c r="D330" s="26" t="s">
        <v>289</v>
      </c>
      <c r="E330" s="26" t="s">
        <v>374</v>
      </c>
      <c r="F330" s="32" t="s">
        <v>25</v>
      </c>
      <c r="G330" s="23" t="n">
        <v>400000</v>
      </c>
      <c r="H330" s="23" t="n">
        <v>400000</v>
      </c>
    </row>
    <row r="331" customFormat="false" ht="15" hidden="false" customHeight="false" outlineLevel="0" collapsed="false">
      <c r="A331" s="6"/>
      <c r="B331" s="87" t="s">
        <v>375</v>
      </c>
      <c r="C331" s="39" t="s">
        <v>289</v>
      </c>
      <c r="D331" s="26" t="s">
        <v>289</v>
      </c>
      <c r="E331" s="26" t="s">
        <v>376</v>
      </c>
      <c r="F331" s="32"/>
      <c r="G331" s="23" t="n">
        <f aca="false">SUM(G332:G333)</f>
        <v>400000</v>
      </c>
      <c r="H331" s="23" t="n">
        <f aca="false">SUM(H332:H333)</f>
        <v>400000</v>
      </c>
    </row>
    <row r="332" customFormat="false" ht="33.75" hidden="false" customHeight="false" outlineLevel="0" collapsed="false">
      <c r="A332" s="6"/>
      <c r="B332" s="87" t="s">
        <v>24</v>
      </c>
      <c r="C332" s="39" t="s">
        <v>289</v>
      </c>
      <c r="D332" s="26" t="s">
        <v>289</v>
      </c>
      <c r="E332" s="26" t="s">
        <v>376</v>
      </c>
      <c r="F332" s="32" t="s">
        <v>25</v>
      </c>
      <c r="G332" s="23" t="n">
        <v>300000</v>
      </c>
      <c r="H332" s="23" t="n">
        <v>300000</v>
      </c>
    </row>
    <row r="333" customFormat="false" ht="15" hidden="false" customHeight="false" outlineLevel="0" collapsed="false">
      <c r="A333" s="6"/>
      <c r="B333" s="87" t="s">
        <v>174</v>
      </c>
      <c r="C333" s="39" t="s">
        <v>289</v>
      </c>
      <c r="D333" s="26" t="s">
        <v>289</v>
      </c>
      <c r="E333" s="26" t="s">
        <v>376</v>
      </c>
      <c r="F333" s="32" t="s">
        <v>175</v>
      </c>
      <c r="G333" s="23" t="n">
        <v>100000</v>
      </c>
      <c r="H333" s="23" t="n">
        <v>100000</v>
      </c>
    </row>
    <row r="334" customFormat="false" ht="33.75" hidden="false" customHeight="false" outlineLevel="0" collapsed="false">
      <c r="A334" s="6"/>
      <c r="B334" s="87" t="s">
        <v>377</v>
      </c>
      <c r="C334" s="39" t="s">
        <v>289</v>
      </c>
      <c r="D334" s="26" t="s">
        <v>289</v>
      </c>
      <c r="E334" s="26" t="s">
        <v>378</v>
      </c>
      <c r="F334" s="32"/>
      <c r="G334" s="23" t="n">
        <f aca="false">G335+G337</f>
        <v>405000</v>
      </c>
      <c r="H334" s="23" t="n">
        <f aca="false">H335+H337</f>
        <v>405000</v>
      </c>
    </row>
    <row r="335" customFormat="false" ht="27" hidden="false" customHeight="true" outlineLevel="0" collapsed="false">
      <c r="A335" s="6"/>
      <c r="B335" s="87" t="s">
        <v>379</v>
      </c>
      <c r="C335" s="39" t="s">
        <v>289</v>
      </c>
      <c r="D335" s="26" t="s">
        <v>289</v>
      </c>
      <c r="E335" s="26" t="s">
        <v>380</v>
      </c>
      <c r="F335" s="32"/>
      <c r="G335" s="23" t="n">
        <f aca="false">G336</f>
        <v>200000</v>
      </c>
      <c r="H335" s="23" t="n">
        <f aca="false">H336</f>
        <v>200000</v>
      </c>
    </row>
    <row r="336" customFormat="false" ht="15" hidden="false" customHeight="false" outlineLevel="0" collapsed="false">
      <c r="A336" s="6"/>
      <c r="B336" s="87" t="s">
        <v>174</v>
      </c>
      <c r="C336" s="39" t="s">
        <v>289</v>
      </c>
      <c r="D336" s="26" t="s">
        <v>289</v>
      </c>
      <c r="E336" s="26" t="s">
        <v>380</v>
      </c>
      <c r="F336" s="32" t="s">
        <v>175</v>
      </c>
      <c r="G336" s="23" t="n">
        <v>200000</v>
      </c>
      <c r="H336" s="23" t="n">
        <v>200000</v>
      </c>
    </row>
    <row r="337" customFormat="false" ht="25.5" hidden="false" customHeight="true" outlineLevel="0" collapsed="false">
      <c r="A337" s="6"/>
      <c r="B337" s="87" t="s">
        <v>381</v>
      </c>
      <c r="C337" s="39" t="s">
        <v>289</v>
      </c>
      <c r="D337" s="26" t="s">
        <v>289</v>
      </c>
      <c r="E337" s="26" t="s">
        <v>382</v>
      </c>
      <c r="F337" s="32"/>
      <c r="G337" s="23" t="n">
        <f aca="false">SUM(G338:G339)</f>
        <v>205000</v>
      </c>
      <c r="H337" s="23" t="n">
        <f aca="false">SUM(H338:H339)</f>
        <v>205000</v>
      </c>
    </row>
    <row r="338" customFormat="false" ht="30" hidden="false" customHeight="true" outlineLevel="0" collapsed="false">
      <c r="A338" s="6"/>
      <c r="B338" s="87" t="s">
        <v>24</v>
      </c>
      <c r="C338" s="39" t="s">
        <v>289</v>
      </c>
      <c r="D338" s="26" t="s">
        <v>289</v>
      </c>
      <c r="E338" s="26" t="s">
        <v>382</v>
      </c>
      <c r="F338" s="32" t="s">
        <v>25</v>
      </c>
      <c r="G338" s="23" t="n">
        <v>100000</v>
      </c>
      <c r="H338" s="23" t="n">
        <v>100000</v>
      </c>
    </row>
    <row r="339" customFormat="false" ht="15" hidden="false" customHeight="false" outlineLevel="0" collapsed="false">
      <c r="A339" s="6"/>
      <c r="B339" s="87" t="s">
        <v>174</v>
      </c>
      <c r="C339" s="39" t="s">
        <v>289</v>
      </c>
      <c r="D339" s="26" t="s">
        <v>289</v>
      </c>
      <c r="E339" s="26" t="s">
        <v>382</v>
      </c>
      <c r="F339" s="32" t="s">
        <v>175</v>
      </c>
      <c r="G339" s="23" t="n">
        <v>105000</v>
      </c>
      <c r="H339" s="23" t="n">
        <v>105000</v>
      </c>
    </row>
    <row r="340" customFormat="false" ht="15" hidden="false" customHeight="false" outlineLevel="0" collapsed="false">
      <c r="A340" s="6"/>
      <c r="B340" s="168" t="s">
        <v>59</v>
      </c>
      <c r="C340" s="39" t="s">
        <v>289</v>
      </c>
      <c r="D340" s="26" t="s">
        <v>289</v>
      </c>
      <c r="E340" s="26" t="s">
        <v>60</v>
      </c>
      <c r="F340" s="32"/>
      <c r="G340" s="23" t="n">
        <f aca="false">G341</f>
        <v>13672.8</v>
      </c>
      <c r="H340" s="23" t="n">
        <f aca="false">H341</f>
        <v>13672.8</v>
      </c>
    </row>
    <row r="341" customFormat="false" ht="23.25" hidden="false" customHeight="false" outlineLevel="0" collapsed="false">
      <c r="A341" s="6"/>
      <c r="B341" s="34" t="s">
        <v>61</v>
      </c>
      <c r="C341" s="39" t="s">
        <v>289</v>
      </c>
      <c r="D341" s="26" t="s">
        <v>289</v>
      </c>
      <c r="E341" s="26" t="s">
        <v>383</v>
      </c>
      <c r="F341" s="32"/>
      <c r="G341" s="23" t="n">
        <f aca="false">G342</f>
        <v>13672.8</v>
      </c>
      <c r="H341" s="23" t="n">
        <f aca="false">H342</f>
        <v>13672.8</v>
      </c>
    </row>
    <row r="342" customFormat="false" ht="38.25" hidden="false" customHeight="true" outlineLevel="0" collapsed="false">
      <c r="A342" s="169"/>
      <c r="B342" s="170" t="s">
        <v>384</v>
      </c>
      <c r="C342" s="39" t="s">
        <v>289</v>
      </c>
      <c r="D342" s="26" t="s">
        <v>289</v>
      </c>
      <c r="E342" s="26" t="s">
        <v>385</v>
      </c>
      <c r="F342" s="32"/>
      <c r="G342" s="23" t="n">
        <f aca="false">G343</f>
        <v>13672.8</v>
      </c>
      <c r="H342" s="23" t="n">
        <f aca="false">H343</f>
        <v>13672.8</v>
      </c>
    </row>
    <row r="343" customFormat="false" ht="15" hidden="false" customHeight="false" outlineLevel="0" collapsed="false">
      <c r="A343" s="6"/>
      <c r="B343" s="35" t="s">
        <v>174</v>
      </c>
      <c r="C343" s="39" t="s">
        <v>289</v>
      </c>
      <c r="D343" s="26" t="s">
        <v>289</v>
      </c>
      <c r="E343" s="26" t="s">
        <v>385</v>
      </c>
      <c r="F343" s="32" t="s">
        <v>175</v>
      </c>
      <c r="G343" s="23" t="n">
        <v>13672.8</v>
      </c>
      <c r="H343" s="23" t="n">
        <v>13672.8</v>
      </c>
    </row>
    <row r="344" customFormat="false" ht="15" hidden="false" customHeight="false" outlineLevel="0" collapsed="false">
      <c r="A344" s="6"/>
      <c r="B344" s="19" t="s">
        <v>386</v>
      </c>
      <c r="C344" s="39" t="s">
        <v>289</v>
      </c>
      <c r="D344" s="26" t="s">
        <v>182</v>
      </c>
      <c r="E344" s="26"/>
      <c r="F344" s="33"/>
      <c r="G344" s="23" t="n">
        <f aca="false">SUM(G345)+G359</f>
        <v>59199766.16</v>
      </c>
      <c r="H344" s="23" t="n">
        <f aca="false">SUM(H345)+H359</f>
        <v>60398675.62</v>
      </c>
    </row>
    <row r="345" customFormat="false" ht="26.25" hidden="false" customHeight="true" outlineLevel="0" collapsed="false">
      <c r="A345" s="6"/>
      <c r="B345" s="19" t="s">
        <v>291</v>
      </c>
      <c r="C345" s="39" t="s">
        <v>289</v>
      </c>
      <c r="D345" s="26" t="s">
        <v>182</v>
      </c>
      <c r="E345" s="26" t="s">
        <v>292</v>
      </c>
      <c r="F345" s="33"/>
      <c r="G345" s="23" t="n">
        <f aca="false">SUM(G346)</f>
        <v>41175878.19</v>
      </c>
      <c r="H345" s="23" t="n">
        <f aca="false">SUM(H346)</f>
        <v>42374787.65</v>
      </c>
    </row>
    <row r="346" customFormat="false" ht="15" hidden="false" customHeight="false" outlineLevel="0" collapsed="false">
      <c r="A346" s="6"/>
      <c r="B346" s="19" t="s">
        <v>18</v>
      </c>
      <c r="C346" s="39" t="s">
        <v>289</v>
      </c>
      <c r="D346" s="26" t="s">
        <v>182</v>
      </c>
      <c r="E346" s="26" t="s">
        <v>293</v>
      </c>
      <c r="F346" s="33"/>
      <c r="G346" s="23" t="n">
        <f aca="false">SUM(G347)</f>
        <v>41175878.19</v>
      </c>
      <c r="H346" s="23" t="n">
        <f aca="false">SUM(H347)</f>
        <v>42374787.65</v>
      </c>
    </row>
    <row r="347" customFormat="false" ht="39.75" hidden="false" customHeight="true" outlineLevel="0" collapsed="false">
      <c r="A347" s="6"/>
      <c r="B347" s="35" t="s">
        <v>387</v>
      </c>
      <c r="C347" s="39" t="s">
        <v>289</v>
      </c>
      <c r="D347" s="26" t="s">
        <v>182</v>
      </c>
      <c r="E347" s="26" t="s">
        <v>388</v>
      </c>
      <c r="F347" s="33"/>
      <c r="G347" s="23" t="n">
        <f aca="false">SUM(G348+G350+G353+G357)</f>
        <v>41175878.19</v>
      </c>
      <c r="H347" s="23" t="n">
        <f aca="false">SUM(H348+H350+H353+H357)</f>
        <v>42374787.65</v>
      </c>
    </row>
    <row r="348" customFormat="false" ht="27" hidden="false" customHeight="true" outlineLevel="0" collapsed="false">
      <c r="A348" s="6"/>
      <c r="B348" s="34" t="s">
        <v>519</v>
      </c>
      <c r="C348" s="39" t="s">
        <v>289</v>
      </c>
      <c r="D348" s="26" t="s">
        <v>182</v>
      </c>
      <c r="E348" s="26" t="s">
        <v>389</v>
      </c>
      <c r="F348" s="33"/>
      <c r="G348" s="23" t="n">
        <f aca="false">SUM(G349)</f>
        <v>5616873</v>
      </c>
      <c r="H348" s="23" t="n">
        <f aca="false">SUM(H349)</f>
        <v>5724095</v>
      </c>
    </row>
    <row r="349" customFormat="false" ht="27" hidden="false" customHeight="true" outlineLevel="0" collapsed="false">
      <c r="A349" s="6"/>
      <c r="B349" s="35" t="s">
        <v>53</v>
      </c>
      <c r="C349" s="39" t="s">
        <v>289</v>
      </c>
      <c r="D349" s="26" t="s">
        <v>182</v>
      </c>
      <c r="E349" s="26" t="s">
        <v>389</v>
      </c>
      <c r="F349" s="33" t="s">
        <v>48</v>
      </c>
      <c r="G349" s="23" t="n">
        <v>5616873</v>
      </c>
      <c r="H349" s="23" t="n">
        <v>5724095</v>
      </c>
    </row>
    <row r="350" customFormat="false" ht="32.25" hidden="false" customHeight="true" outlineLevel="0" collapsed="false">
      <c r="A350" s="6"/>
      <c r="B350" s="128" t="s">
        <v>22</v>
      </c>
      <c r="C350" s="50" t="s">
        <v>289</v>
      </c>
      <c r="D350" s="51" t="s">
        <v>182</v>
      </c>
      <c r="E350" s="51" t="s">
        <v>390</v>
      </c>
      <c r="F350" s="31"/>
      <c r="G350" s="44" t="n">
        <f aca="false">SUM(G351+G352)</f>
        <v>515000</v>
      </c>
      <c r="H350" s="44" t="n">
        <f aca="false">SUM(H351+H352)</f>
        <v>565000</v>
      </c>
    </row>
    <row r="351" customFormat="false" ht="27.75" hidden="false" customHeight="true" outlineLevel="0" collapsed="false">
      <c r="A351" s="6"/>
      <c r="B351" s="34" t="s">
        <v>24</v>
      </c>
      <c r="C351" s="53" t="s">
        <v>289</v>
      </c>
      <c r="D351" s="54" t="s">
        <v>182</v>
      </c>
      <c r="E351" s="54" t="s">
        <v>390</v>
      </c>
      <c r="F351" s="55" t="s">
        <v>25</v>
      </c>
      <c r="G351" s="49" t="n">
        <v>465000</v>
      </c>
      <c r="H351" s="49" t="n">
        <v>515000</v>
      </c>
    </row>
    <row r="352" customFormat="false" ht="21" hidden="false" customHeight="true" outlineLevel="0" collapsed="false">
      <c r="A352" s="6"/>
      <c r="B352" s="56" t="s">
        <v>55</v>
      </c>
      <c r="C352" s="53" t="s">
        <v>289</v>
      </c>
      <c r="D352" s="54" t="s">
        <v>182</v>
      </c>
      <c r="E352" s="54" t="s">
        <v>390</v>
      </c>
      <c r="F352" s="55" t="s">
        <v>56</v>
      </c>
      <c r="G352" s="49" t="n">
        <v>50000</v>
      </c>
      <c r="H352" s="49" t="n">
        <v>50000</v>
      </c>
    </row>
    <row r="353" customFormat="false" ht="27" hidden="false" customHeight="true" outlineLevel="0" collapsed="false">
      <c r="A353" s="6"/>
      <c r="B353" s="34" t="s">
        <v>127</v>
      </c>
      <c r="C353" s="53" t="s">
        <v>289</v>
      </c>
      <c r="D353" s="54" t="s">
        <v>182</v>
      </c>
      <c r="E353" s="54" t="s">
        <v>391</v>
      </c>
      <c r="F353" s="55"/>
      <c r="G353" s="49" t="n">
        <f aca="false">SUM(G354:G356)</f>
        <v>34712615.15</v>
      </c>
      <c r="H353" s="49" t="n">
        <f aca="false">SUM(H354:H356)</f>
        <v>35754302.61</v>
      </c>
    </row>
    <row r="354" customFormat="false" ht="18.75" hidden="false" customHeight="true" outlineLevel="0" collapsed="false">
      <c r="A354" s="6"/>
      <c r="B354" s="35" t="s">
        <v>129</v>
      </c>
      <c r="C354" s="63" t="s">
        <v>289</v>
      </c>
      <c r="D354" s="26" t="s">
        <v>182</v>
      </c>
      <c r="E354" s="26" t="s">
        <v>391</v>
      </c>
      <c r="F354" s="33" t="s">
        <v>130</v>
      </c>
      <c r="G354" s="23" t="n">
        <v>22791974.16</v>
      </c>
      <c r="H354" s="23" t="n">
        <v>22825571.62</v>
      </c>
    </row>
    <row r="355" customFormat="false" ht="25.5" hidden="false" customHeight="true" outlineLevel="0" collapsed="false">
      <c r="A355" s="6"/>
      <c r="B355" s="34" t="s">
        <v>24</v>
      </c>
      <c r="C355" s="50" t="s">
        <v>289</v>
      </c>
      <c r="D355" s="51" t="s">
        <v>182</v>
      </c>
      <c r="E355" s="51" t="s">
        <v>391</v>
      </c>
      <c r="F355" s="31" t="s">
        <v>25</v>
      </c>
      <c r="G355" s="44" t="n">
        <v>11231640.99</v>
      </c>
      <c r="H355" s="44" t="n">
        <v>12238730.99</v>
      </c>
    </row>
    <row r="356" customFormat="false" ht="18.75" hidden="false" customHeight="true" outlineLevel="0" collapsed="false">
      <c r="A356" s="6"/>
      <c r="B356" s="56" t="s">
        <v>55</v>
      </c>
      <c r="C356" s="39" t="s">
        <v>289</v>
      </c>
      <c r="D356" s="26" t="s">
        <v>182</v>
      </c>
      <c r="E356" s="54" t="s">
        <v>391</v>
      </c>
      <c r="F356" s="33" t="s">
        <v>56</v>
      </c>
      <c r="G356" s="23" t="n">
        <v>689000</v>
      </c>
      <c r="H356" s="23" t="n">
        <v>690000</v>
      </c>
    </row>
    <row r="357" customFormat="false" ht="26.25" hidden="false" customHeight="true" outlineLevel="0" collapsed="false">
      <c r="A357" s="6"/>
      <c r="B357" s="42" t="s">
        <v>392</v>
      </c>
      <c r="C357" s="39" t="s">
        <v>289</v>
      </c>
      <c r="D357" s="26" t="s">
        <v>182</v>
      </c>
      <c r="E357" s="26" t="s">
        <v>393</v>
      </c>
      <c r="F357" s="33"/>
      <c r="G357" s="23" t="n">
        <f aca="false">G358</f>
        <v>331390.04</v>
      </c>
      <c r="H357" s="23" t="n">
        <f aca="false">H358</f>
        <v>331390.04</v>
      </c>
    </row>
    <row r="358" customFormat="false" ht="28.5" hidden="false" customHeight="true" outlineLevel="0" collapsed="false">
      <c r="A358" s="169"/>
      <c r="B358" s="34" t="s">
        <v>24</v>
      </c>
      <c r="C358" s="39" t="s">
        <v>289</v>
      </c>
      <c r="D358" s="26" t="s">
        <v>182</v>
      </c>
      <c r="E358" s="26" t="s">
        <v>393</v>
      </c>
      <c r="F358" s="33" t="s">
        <v>25</v>
      </c>
      <c r="G358" s="23" t="n">
        <v>331390.04</v>
      </c>
      <c r="H358" s="23" t="n">
        <v>331390.04</v>
      </c>
    </row>
    <row r="359" customFormat="false" ht="39" hidden="false" customHeight="true" outlineLevel="0" collapsed="false">
      <c r="A359" s="169"/>
      <c r="B359" s="123" t="s">
        <v>368</v>
      </c>
      <c r="C359" s="39" t="s">
        <v>289</v>
      </c>
      <c r="D359" s="26" t="s">
        <v>182</v>
      </c>
      <c r="E359" s="26" t="s">
        <v>369</v>
      </c>
      <c r="F359" s="33"/>
      <c r="G359" s="23" t="n">
        <f aca="false">G360</f>
        <v>18023887.97</v>
      </c>
      <c r="H359" s="23" t="n">
        <f aca="false">H360</f>
        <v>18023887.97</v>
      </c>
    </row>
    <row r="360" customFormat="false" ht="18.75" hidden="false" customHeight="true" outlineLevel="0" collapsed="false">
      <c r="A360" s="169"/>
      <c r="B360" s="87" t="s">
        <v>18</v>
      </c>
      <c r="C360" s="39" t="s">
        <v>289</v>
      </c>
      <c r="D360" s="26" t="s">
        <v>182</v>
      </c>
      <c r="E360" s="26" t="s">
        <v>370</v>
      </c>
      <c r="F360" s="33"/>
      <c r="G360" s="23" t="n">
        <f aca="false">G361</f>
        <v>18023887.97</v>
      </c>
      <c r="H360" s="23" t="n">
        <f aca="false">H361</f>
        <v>18023887.97</v>
      </c>
    </row>
    <row r="361" customFormat="false" ht="42.75" hidden="false" customHeight="true" outlineLevel="0" collapsed="false">
      <c r="A361" s="169"/>
      <c r="B361" s="130" t="s">
        <v>394</v>
      </c>
      <c r="C361" s="69" t="s">
        <v>289</v>
      </c>
      <c r="D361" s="70" t="s">
        <v>182</v>
      </c>
      <c r="E361" s="51" t="s">
        <v>395</v>
      </c>
      <c r="F361" s="27"/>
      <c r="G361" s="44" t="n">
        <f aca="false">G362+G364</f>
        <v>18023887.97</v>
      </c>
      <c r="H361" s="44" t="n">
        <f aca="false">H362+H364</f>
        <v>18023887.97</v>
      </c>
    </row>
    <row r="362" customFormat="false" ht="28.5" hidden="false" customHeight="true" outlineLevel="0" collapsed="false">
      <c r="A362" s="169"/>
      <c r="B362" s="87" t="s">
        <v>396</v>
      </c>
      <c r="C362" s="39" t="s">
        <v>289</v>
      </c>
      <c r="D362" s="26" t="s">
        <v>182</v>
      </c>
      <c r="E362" s="54" t="s">
        <v>397</v>
      </c>
      <c r="F362" s="33"/>
      <c r="G362" s="38" t="n">
        <f aca="false">G363</f>
        <v>17323887.97</v>
      </c>
      <c r="H362" s="38" t="n">
        <f aca="false">H363</f>
        <v>17323887.97</v>
      </c>
    </row>
    <row r="363" customFormat="false" ht="28.5" hidden="false" customHeight="true" outlineLevel="0" collapsed="false">
      <c r="A363" s="169"/>
      <c r="B363" s="87" t="s">
        <v>24</v>
      </c>
      <c r="C363" s="39" t="s">
        <v>289</v>
      </c>
      <c r="D363" s="26" t="s">
        <v>182</v>
      </c>
      <c r="E363" s="54" t="s">
        <v>397</v>
      </c>
      <c r="F363" s="33" t="s">
        <v>25</v>
      </c>
      <c r="G363" s="23" t="n">
        <v>17323887.97</v>
      </c>
      <c r="H363" s="23" t="n">
        <v>17323887.97</v>
      </c>
    </row>
    <row r="364" customFormat="false" ht="28.5" hidden="false" customHeight="true" outlineLevel="0" collapsed="false">
      <c r="A364" s="169"/>
      <c r="B364" s="131" t="s">
        <v>398</v>
      </c>
      <c r="C364" s="53" t="s">
        <v>289</v>
      </c>
      <c r="D364" s="54" t="s">
        <v>182</v>
      </c>
      <c r="E364" s="54" t="s">
        <v>399</v>
      </c>
      <c r="F364" s="55"/>
      <c r="G364" s="23" t="n">
        <f aca="false">G365</f>
        <v>700000</v>
      </c>
      <c r="H364" s="23" t="n">
        <f aca="false">H365</f>
        <v>700000</v>
      </c>
    </row>
    <row r="365" customFormat="false" ht="26.25" hidden="false" customHeight="true" outlineLevel="0" collapsed="false">
      <c r="A365" s="169"/>
      <c r="B365" s="87" t="s">
        <v>24</v>
      </c>
      <c r="C365" s="39" t="s">
        <v>289</v>
      </c>
      <c r="D365" s="26" t="s">
        <v>182</v>
      </c>
      <c r="E365" s="54" t="s">
        <v>399</v>
      </c>
      <c r="F365" s="33" t="s">
        <v>25</v>
      </c>
      <c r="G365" s="44" t="n">
        <v>700000</v>
      </c>
      <c r="H365" s="44" t="n">
        <v>700000</v>
      </c>
    </row>
    <row r="366" customFormat="false" ht="16.5" hidden="false" customHeight="true" outlineLevel="0" collapsed="false">
      <c r="A366" s="6"/>
      <c r="B366" s="71" t="s">
        <v>400</v>
      </c>
      <c r="C366" s="72" t="s">
        <v>401</v>
      </c>
      <c r="D366" s="73"/>
      <c r="E366" s="73"/>
      <c r="F366" s="74"/>
      <c r="G366" s="79" t="n">
        <f aca="false">SUM(G367+G419)</f>
        <v>141572768.87</v>
      </c>
      <c r="H366" s="79" t="n">
        <f aca="false">SUM(H367+H419)</f>
        <v>150431382.44</v>
      </c>
    </row>
    <row r="367" customFormat="false" ht="15" hidden="false" customHeight="false" outlineLevel="0" collapsed="false">
      <c r="A367" s="6"/>
      <c r="B367" s="19" t="s">
        <v>402</v>
      </c>
      <c r="C367" s="39" t="s">
        <v>401</v>
      </c>
      <c r="D367" s="26" t="s">
        <v>13</v>
      </c>
      <c r="E367" s="26"/>
      <c r="F367" s="33"/>
      <c r="G367" s="23" t="n">
        <f aca="false">SUM(G368+G413)</f>
        <v>107306286.87</v>
      </c>
      <c r="H367" s="23" t="n">
        <f aca="false">SUM(H368+H413)</f>
        <v>115042071.44</v>
      </c>
    </row>
    <row r="368" customFormat="false" ht="25.5" hidden="false" customHeight="true" outlineLevel="0" collapsed="false">
      <c r="A368" s="6"/>
      <c r="B368" s="123" t="s">
        <v>349</v>
      </c>
      <c r="C368" s="39" t="s">
        <v>401</v>
      </c>
      <c r="D368" s="26" t="s">
        <v>13</v>
      </c>
      <c r="E368" s="26" t="s">
        <v>350</v>
      </c>
      <c r="F368" s="33"/>
      <c r="G368" s="23" t="n">
        <f aca="false">G369+G375</f>
        <v>105135296.33</v>
      </c>
      <c r="H368" s="23" t="n">
        <f aca="false">H369+H375</f>
        <v>112743661.18</v>
      </c>
    </row>
    <row r="369" customFormat="false" ht="17.25" hidden="false" customHeight="true" outlineLevel="0" collapsed="false">
      <c r="A369" s="6"/>
      <c r="B369" s="57" t="s">
        <v>185</v>
      </c>
      <c r="C369" s="39" t="s">
        <v>401</v>
      </c>
      <c r="D369" s="26" t="s">
        <v>13</v>
      </c>
      <c r="E369" s="26" t="s">
        <v>403</v>
      </c>
      <c r="F369" s="59"/>
      <c r="G369" s="49" t="n">
        <f aca="false">G370</f>
        <v>1416300.91</v>
      </c>
      <c r="H369" s="49" t="n">
        <f aca="false">H370</f>
        <v>377053.12</v>
      </c>
    </row>
    <row r="370" customFormat="false" ht="27" hidden="false" customHeight="true" outlineLevel="0" collapsed="false">
      <c r="A370" s="6"/>
      <c r="B370" s="68" t="s">
        <v>404</v>
      </c>
      <c r="C370" s="39" t="s">
        <v>401</v>
      </c>
      <c r="D370" s="26" t="s">
        <v>13</v>
      </c>
      <c r="E370" s="26" t="s">
        <v>405</v>
      </c>
      <c r="F370" s="36"/>
      <c r="G370" s="23" t="n">
        <f aca="false">G373+G371</f>
        <v>1416300.91</v>
      </c>
      <c r="H370" s="23" t="n">
        <f aca="false">H373+H371</f>
        <v>377053.12</v>
      </c>
    </row>
    <row r="371" customFormat="false" ht="42.75" hidden="false" customHeight="true" outlineLevel="0" collapsed="false">
      <c r="A371" s="6"/>
      <c r="B371" s="68" t="s">
        <v>406</v>
      </c>
      <c r="C371" s="39" t="s">
        <v>401</v>
      </c>
      <c r="D371" s="26" t="s">
        <v>13</v>
      </c>
      <c r="E371" s="26" t="s">
        <v>407</v>
      </c>
      <c r="F371" s="27"/>
      <c r="G371" s="23" t="n">
        <f aca="false">G372</f>
        <v>1044343.1</v>
      </c>
      <c r="H371" s="23" t="n">
        <f aca="false">H372</f>
        <v>0</v>
      </c>
    </row>
    <row r="372" customFormat="false" ht="20.25" hidden="false" customHeight="true" outlineLevel="0" collapsed="false">
      <c r="A372" s="6"/>
      <c r="B372" s="57" t="s">
        <v>174</v>
      </c>
      <c r="C372" s="39" t="s">
        <v>401</v>
      </c>
      <c r="D372" s="26" t="s">
        <v>13</v>
      </c>
      <c r="E372" s="26" t="s">
        <v>407</v>
      </c>
      <c r="F372" s="27" t="s">
        <v>175</v>
      </c>
      <c r="G372" s="23" t="n">
        <v>1044343.1</v>
      </c>
      <c r="H372" s="23" t="n">
        <v>0</v>
      </c>
    </row>
    <row r="373" customFormat="false" ht="37.5" hidden="false" customHeight="true" outlineLevel="0" collapsed="false">
      <c r="A373" s="6"/>
      <c r="B373" s="35" t="s">
        <v>408</v>
      </c>
      <c r="C373" s="39" t="s">
        <v>401</v>
      </c>
      <c r="D373" s="26" t="s">
        <v>13</v>
      </c>
      <c r="E373" s="26" t="s">
        <v>409</v>
      </c>
      <c r="F373" s="33"/>
      <c r="G373" s="23" t="n">
        <f aca="false">G374</f>
        <v>371957.81</v>
      </c>
      <c r="H373" s="23" t="n">
        <f aca="false">H374</f>
        <v>377053.12</v>
      </c>
    </row>
    <row r="374" customFormat="false" ht="25.5" hidden="false" customHeight="true" outlineLevel="0" collapsed="false">
      <c r="A374" s="6"/>
      <c r="B374" s="34" t="s">
        <v>24</v>
      </c>
      <c r="C374" s="39" t="s">
        <v>401</v>
      </c>
      <c r="D374" s="26" t="s">
        <v>13</v>
      </c>
      <c r="E374" s="26" t="s">
        <v>409</v>
      </c>
      <c r="F374" s="27" t="s">
        <v>25</v>
      </c>
      <c r="G374" s="44" t="n">
        <v>371957.81</v>
      </c>
      <c r="H374" s="44" t="n">
        <v>377053.12</v>
      </c>
    </row>
    <row r="375" customFormat="false" ht="15" hidden="false" customHeight="false" outlineLevel="0" collapsed="false">
      <c r="A375" s="6"/>
      <c r="B375" s="42" t="s">
        <v>18</v>
      </c>
      <c r="C375" s="39" t="s">
        <v>401</v>
      </c>
      <c r="D375" s="26" t="s">
        <v>13</v>
      </c>
      <c r="E375" s="26" t="s">
        <v>414</v>
      </c>
      <c r="F375" s="36"/>
      <c r="G375" s="23" t="n">
        <f aca="false">G376+G385+G392+G397+G402+G407</f>
        <v>103718995.42</v>
      </c>
      <c r="H375" s="23" t="n">
        <f aca="false">H376+H385+H392+H397+H402+H407</f>
        <v>112366608.06</v>
      </c>
    </row>
    <row r="376" customFormat="false" ht="27" hidden="false" customHeight="true" outlineLevel="0" collapsed="false">
      <c r="A376" s="6"/>
      <c r="B376" s="35" t="s">
        <v>415</v>
      </c>
      <c r="C376" s="39" t="s">
        <v>401</v>
      </c>
      <c r="D376" s="26" t="s">
        <v>13</v>
      </c>
      <c r="E376" s="26" t="s">
        <v>416</v>
      </c>
      <c r="F376" s="33"/>
      <c r="G376" s="23" t="n">
        <f aca="false">SUM(G377+G381+G383)</f>
        <v>36746391.14</v>
      </c>
      <c r="H376" s="23" t="n">
        <f aca="false">SUM(H377+H381+H383)</f>
        <v>39556809.56</v>
      </c>
    </row>
    <row r="377" customFormat="false" ht="36" hidden="false" customHeight="true" outlineLevel="0" collapsed="false">
      <c r="A377" s="6"/>
      <c r="B377" s="34" t="s">
        <v>127</v>
      </c>
      <c r="C377" s="39" t="s">
        <v>401</v>
      </c>
      <c r="D377" s="26" t="s">
        <v>13</v>
      </c>
      <c r="E377" s="26" t="s">
        <v>417</v>
      </c>
      <c r="F377" s="33"/>
      <c r="G377" s="23" t="n">
        <f aca="false">SUM(G378:G380)</f>
        <v>33300688.54</v>
      </c>
      <c r="H377" s="23" t="n">
        <f aca="false">SUM(H378:H380)</f>
        <v>35935268.26</v>
      </c>
    </row>
    <row r="378" customFormat="false" ht="23.25" hidden="false" customHeight="false" outlineLevel="0" collapsed="false">
      <c r="A378" s="6"/>
      <c r="B378" s="35" t="s">
        <v>129</v>
      </c>
      <c r="C378" s="39" t="s">
        <v>401</v>
      </c>
      <c r="D378" s="26" t="s">
        <v>13</v>
      </c>
      <c r="E378" s="26" t="s">
        <v>417</v>
      </c>
      <c r="F378" s="33" t="s">
        <v>130</v>
      </c>
      <c r="G378" s="23" t="n">
        <v>30051789.8</v>
      </c>
      <c r="H378" s="23" t="n">
        <v>32520274.8</v>
      </c>
    </row>
    <row r="379" customFormat="false" ht="27.75" hidden="false" customHeight="true" outlineLevel="0" collapsed="false">
      <c r="A379" s="6"/>
      <c r="B379" s="34" t="s">
        <v>24</v>
      </c>
      <c r="C379" s="39" t="s">
        <v>401</v>
      </c>
      <c r="D379" s="26" t="s">
        <v>13</v>
      </c>
      <c r="E379" s="26" t="s">
        <v>417</v>
      </c>
      <c r="F379" s="33" t="s">
        <v>25</v>
      </c>
      <c r="G379" s="23" t="n">
        <v>3219398.74</v>
      </c>
      <c r="H379" s="23" t="n">
        <v>3385493.46</v>
      </c>
    </row>
    <row r="380" customFormat="false" ht="17.25" hidden="false" customHeight="true" outlineLevel="0" collapsed="false">
      <c r="A380" s="6"/>
      <c r="B380" s="56" t="s">
        <v>55</v>
      </c>
      <c r="C380" s="39" t="s">
        <v>401</v>
      </c>
      <c r="D380" s="26" t="s">
        <v>13</v>
      </c>
      <c r="E380" s="26" t="s">
        <v>417</v>
      </c>
      <c r="F380" s="33" t="s">
        <v>56</v>
      </c>
      <c r="G380" s="23" t="n">
        <v>29500</v>
      </c>
      <c r="H380" s="23" t="n">
        <v>29500</v>
      </c>
    </row>
    <row r="381" customFormat="false" ht="45.75" hidden="false" customHeight="false" outlineLevel="0" collapsed="false">
      <c r="A381" s="6"/>
      <c r="B381" s="34" t="s">
        <v>418</v>
      </c>
      <c r="C381" s="39" t="s">
        <v>401</v>
      </c>
      <c r="D381" s="26" t="s">
        <v>13</v>
      </c>
      <c r="E381" s="39" t="s">
        <v>419</v>
      </c>
      <c r="F381" s="33"/>
      <c r="G381" s="23" t="n">
        <f aca="false">SUM(G382)</f>
        <v>500000.04</v>
      </c>
      <c r="H381" s="23" t="n">
        <f aca="false">SUM(H382)</f>
        <v>500000.04</v>
      </c>
    </row>
    <row r="382" customFormat="false" ht="27.75" hidden="false" customHeight="true" outlineLevel="0" collapsed="false">
      <c r="A382" s="6"/>
      <c r="B382" s="56" t="s">
        <v>420</v>
      </c>
      <c r="C382" s="39" t="s">
        <v>401</v>
      </c>
      <c r="D382" s="26" t="s">
        <v>13</v>
      </c>
      <c r="E382" s="39" t="s">
        <v>419</v>
      </c>
      <c r="F382" s="33" t="s">
        <v>300</v>
      </c>
      <c r="G382" s="23" t="n">
        <v>500000.04</v>
      </c>
      <c r="H382" s="23" t="n">
        <v>500000.04</v>
      </c>
    </row>
    <row r="383" customFormat="false" ht="36" hidden="false" customHeight="true" outlineLevel="0" collapsed="false">
      <c r="A383" s="6"/>
      <c r="B383" s="57" t="s">
        <v>421</v>
      </c>
      <c r="C383" s="39" t="s">
        <v>401</v>
      </c>
      <c r="D383" s="26" t="s">
        <v>13</v>
      </c>
      <c r="E383" s="39" t="s">
        <v>422</v>
      </c>
      <c r="F383" s="88"/>
      <c r="G383" s="44" t="n">
        <f aca="false">SUM(G384)</f>
        <v>2945702.56</v>
      </c>
      <c r="H383" s="44" t="n">
        <f aca="false">SUM(H384)</f>
        <v>3121541.26</v>
      </c>
    </row>
    <row r="384" customFormat="false" ht="17.25" hidden="false" customHeight="true" outlineLevel="0" collapsed="false">
      <c r="A384" s="6"/>
      <c r="B384" s="35" t="s">
        <v>129</v>
      </c>
      <c r="C384" s="39" t="s">
        <v>401</v>
      </c>
      <c r="D384" s="26" t="s">
        <v>13</v>
      </c>
      <c r="E384" s="39" t="s">
        <v>422</v>
      </c>
      <c r="F384" s="88" t="s">
        <v>130</v>
      </c>
      <c r="G384" s="44" t="n">
        <v>2945702.56</v>
      </c>
      <c r="H384" s="44" t="n">
        <v>3121541.26</v>
      </c>
    </row>
    <row r="385" customFormat="false" ht="30.75" hidden="false" customHeight="true" outlineLevel="0" collapsed="false">
      <c r="A385" s="6"/>
      <c r="B385" s="35" t="s">
        <v>423</v>
      </c>
      <c r="C385" s="39" t="s">
        <v>401</v>
      </c>
      <c r="D385" s="26" t="s">
        <v>13</v>
      </c>
      <c r="E385" s="26" t="s">
        <v>424</v>
      </c>
      <c r="F385" s="33"/>
      <c r="G385" s="23" t="n">
        <f aca="false">SUM(G386+G388+G390)</f>
        <v>3913780.32</v>
      </c>
      <c r="H385" s="23" t="n">
        <f aca="false">SUM(H386+H388+H390)</f>
        <v>4359564.99</v>
      </c>
    </row>
    <row r="386" customFormat="false" ht="27.75" hidden="false" customHeight="true" outlineLevel="0" collapsed="false">
      <c r="A386" s="6"/>
      <c r="B386" s="34" t="s">
        <v>127</v>
      </c>
      <c r="C386" s="69" t="s">
        <v>401</v>
      </c>
      <c r="D386" s="70" t="s">
        <v>13</v>
      </c>
      <c r="E386" s="26" t="s">
        <v>425</v>
      </c>
      <c r="F386" s="36"/>
      <c r="G386" s="23" t="n">
        <f aca="false">SUM(G387:G387)</f>
        <v>3591463</v>
      </c>
      <c r="H386" s="23" t="n">
        <f aca="false">SUM(H387:H387)</f>
        <v>4021410</v>
      </c>
    </row>
    <row r="387" customFormat="false" ht="16.5" hidden="false" customHeight="true" outlineLevel="0" collapsed="false">
      <c r="A387" s="6"/>
      <c r="B387" s="57" t="s">
        <v>174</v>
      </c>
      <c r="C387" s="39" t="s">
        <v>401</v>
      </c>
      <c r="D387" s="26" t="s">
        <v>13</v>
      </c>
      <c r="E387" s="26" t="s">
        <v>425</v>
      </c>
      <c r="F387" s="33" t="s">
        <v>175</v>
      </c>
      <c r="G387" s="23" t="n">
        <v>3591463</v>
      </c>
      <c r="H387" s="23" t="n">
        <v>4021410</v>
      </c>
    </row>
    <row r="388" customFormat="false" ht="44.25" hidden="false" customHeight="true" outlineLevel="0" collapsed="false">
      <c r="A388" s="6"/>
      <c r="B388" s="34" t="s">
        <v>418</v>
      </c>
      <c r="C388" s="39" t="s">
        <v>401</v>
      </c>
      <c r="D388" s="26" t="s">
        <v>13</v>
      </c>
      <c r="E388" s="39" t="s">
        <v>426</v>
      </c>
      <c r="F388" s="33"/>
      <c r="G388" s="23" t="n">
        <f aca="false">SUM(G389)</f>
        <v>57000</v>
      </c>
      <c r="H388" s="23" t="n">
        <f aca="false">SUM(H389)</f>
        <v>57000</v>
      </c>
    </row>
    <row r="389" customFormat="false" ht="15" hidden="false" customHeight="false" outlineLevel="0" collapsed="false">
      <c r="A389" s="6"/>
      <c r="B389" s="57" t="s">
        <v>174</v>
      </c>
      <c r="C389" s="39" t="s">
        <v>401</v>
      </c>
      <c r="D389" s="26" t="s">
        <v>13</v>
      </c>
      <c r="E389" s="39" t="s">
        <v>426</v>
      </c>
      <c r="F389" s="33" t="s">
        <v>175</v>
      </c>
      <c r="G389" s="23" t="n">
        <v>57000</v>
      </c>
      <c r="H389" s="23" t="n">
        <v>57000</v>
      </c>
    </row>
    <row r="390" customFormat="false" ht="36.75" hidden="false" customHeight="true" outlineLevel="0" collapsed="false">
      <c r="A390" s="6"/>
      <c r="B390" s="56" t="s">
        <v>421</v>
      </c>
      <c r="C390" s="39" t="s">
        <v>401</v>
      </c>
      <c r="D390" s="26" t="s">
        <v>13</v>
      </c>
      <c r="E390" s="39" t="s">
        <v>427</v>
      </c>
      <c r="F390" s="36"/>
      <c r="G390" s="23" t="n">
        <f aca="false">SUM(G391)</f>
        <v>265317.32</v>
      </c>
      <c r="H390" s="23" t="n">
        <f aca="false">SUM(H391)</f>
        <v>281154.99</v>
      </c>
    </row>
    <row r="391" customFormat="false" ht="15" hidden="false" customHeight="false" outlineLevel="0" collapsed="false">
      <c r="A391" s="6"/>
      <c r="B391" s="56" t="s">
        <v>174</v>
      </c>
      <c r="C391" s="39" t="s">
        <v>401</v>
      </c>
      <c r="D391" s="26" t="s">
        <v>13</v>
      </c>
      <c r="E391" s="39" t="s">
        <v>427</v>
      </c>
      <c r="F391" s="36" t="s">
        <v>175</v>
      </c>
      <c r="G391" s="23" t="n">
        <v>265317.32</v>
      </c>
      <c r="H391" s="23" t="n">
        <v>281154.99</v>
      </c>
    </row>
    <row r="392" customFormat="false" ht="23.25" hidden="false" customHeight="false" outlineLevel="0" collapsed="false">
      <c r="A392" s="6"/>
      <c r="B392" s="35" t="s">
        <v>428</v>
      </c>
      <c r="C392" s="39" t="s">
        <v>401</v>
      </c>
      <c r="D392" s="26" t="s">
        <v>13</v>
      </c>
      <c r="E392" s="26" t="s">
        <v>429</v>
      </c>
      <c r="F392" s="33"/>
      <c r="G392" s="23" t="n">
        <f aca="false">SUM(G393+G395)</f>
        <v>5455153.56</v>
      </c>
      <c r="H392" s="23" t="n">
        <f aca="false">SUM(H393+H395)</f>
        <v>5938637.05</v>
      </c>
    </row>
    <row r="393" customFormat="false" ht="29.25" hidden="false" customHeight="true" outlineLevel="0" collapsed="false">
      <c r="A393" s="6"/>
      <c r="B393" s="34" t="s">
        <v>127</v>
      </c>
      <c r="C393" s="39" t="s">
        <v>401</v>
      </c>
      <c r="D393" s="26" t="s">
        <v>13</v>
      </c>
      <c r="E393" s="26" t="s">
        <v>430</v>
      </c>
      <c r="F393" s="33"/>
      <c r="G393" s="23" t="n">
        <f aca="false">SUM(G394:G394)</f>
        <v>4985746</v>
      </c>
      <c r="H393" s="23" t="n">
        <f aca="false">SUM(H394:H394)</f>
        <v>5441209</v>
      </c>
    </row>
    <row r="394" customFormat="false" ht="15" hidden="false" customHeight="false" outlineLevel="0" collapsed="false">
      <c r="A394" s="6"/>
      <c r="B394" s="57" t="s">
        <v>174</v>
      </c>
      <c r="C394" s="39" t="s">
        <v>401</v>
      </c>
      <c r="D394" s="26" t="s">
        <v>13</v>
      </c>
      <c r="E394" s="26" t="s">
        <v>430</v>
      </c>
      <c r="F394" s="33" t="s">
        <v>175</v>
      </c>
      <c r="G394" s="23" t="n">
        <v>4985746</v>
      </c>
      <c r="H394" s="23" t="n">
        <v>5441209</v>
      </c>
    </row>
    <row r="395" customFormat="false" ht="41.25" hidden="false" customHeight="true" outlineLevel="0" collapsed="false">
      <c r="A395" s="6"/>
      <c r="B395" s="56" t="s">
        <v>421</v>
      </c>
      <c r="C395" s="39" t="s">
        <v>401</v>
      </c>
      <c r="D395" s="26" t="s">
        <v>13</v>
      </c>
      <c r="E395" s="39" t="s">
        <v>431</v>
      </c>
      <c r="F395" s="36"/>
      <c r="G395" s="23" t="n">
        <f aca="false">SUM(G396)</f>
        <v>469407.56</v>
      </c>
      <c r="H395" s="23" t="n">
        <f aca="false">SUM(H396)</f>
        <v>497428.05</v>
      </c>
    </row>
    <row r="396" customFormat="false" ht="15" hidden="false" customHeight="false" outlineLevel="0" collapsed="false">
      <c r="A396" s="6"/>
      <c r="B396" s="56" t="s">
        <v>174</v>
      </c>
      <c r="C396" s="39" t="s">
        <v>401</v>
      </c>
      <c r="D396" s="26" t="s">
        <v>13</v>
      </c>
      <c r="E396" s="39" t="s">
        <v>431</v>
      </c>
      <c r="F396" s="36" t="s">
        <v>175</v>
      </c>
      <c r="G396" s="23" t="n">
        <v>469407.56</v>
      </c>
      <c r="H396" s="23" t="n">
        <v>497428.05</v>
      </c>
    </row>
    <row r="397" customFormat="false" ht="23.25" hidden="false" customHeight="false" outlineLevel="0" collapsed="false">
      <c r="A397" s="6"/>
      <c r="B397" s="56" t="s">
        <v>432</v>
      </c>
      <c r="C397" s="39" t="s">
        <v>401</v>
      </c>
      <c r="D397" s="26" t="s">
        <v>13</v>
      </c>
      <c r="E397" s="26" t="s">
        <v>433</v>
      </c>
      <c r="F397" s="33"/>
      <c r="G397" s="23" t="n">
        <f aca="false">SUM(G398+G400)</f>
        <v>4555443.44</v>
      </c>
      <c r="H397" s="23" t="n">
        <f aca="false">SUM(H398+H400)</f>
        <v>4875368.52</v>
      </c>
    </row>
    <row r="398" customFormat="false" ht="30" hidden="false" customHeight="true" outlineLevel="0" collapsed="false">
      <c r="A398" s="6"/>
      <c r="B398" s="34" t="s">
        <v>127</v>
      </c>
      <c r="C398" s="39" t="s">
        <v>401</v>
      </c>
      <c r="D398" s="26" t="s">
        <v>13</v>
      </c>
      <c r="E398" s="26" t="s">
        <v>434</v>
      </c>
      <c r="F398" s="33"/>
      <c r="G398" s="23" t="n">
        <f aca="false">SUM(G399:G399)</f>
        <v>4188081</v>
      </c>
      <c r="H398" s="23" t="n">
        <f aca="false">SUM(H399:H399)</f>
        <v>4486077</v>
      </c>
    </row>
    <row r="399" customFormat="false" ht="15" hidden="false" customHeight="false" outlineLevel="0" collapsed="false">
      <c r="A399" s="6"/>
      <c r="B399" s="57" t="s">
        <v>174</v>
      </c>
      <c r="C399" s="39" t="s">
        <v>401</v>
      </c>
      <c r="D399" s="26" t="s">
        <v>13</v>
      </c>
      <c r="E399" s="26" t="s">
        <v>434</v>
      </c>
      <c r="F399" s="33" t="s">
        <v>175</v>
      </c>
      <c r="G399" s="23" t="n">
        <v>4188081</v>
      </c>
      <c r="H399" s="23" t="n">
        <v>4486077</v>
      </c>
    </row>
    <row r="400" customFormat="false" ht="36.75" hidden="false" customHeight="true" outlineLevel="0" collapsed="false">
      <c r="A400" s="6"/>
      <c r="B400" s="57" t="s">
        <v>421</v>
      </c>
      <c r="C400" s="39" t="s">
        <v>401</v>
      </c>
      <c r="D400" s="26" t="s">
        <v>13</v>
      </c>
      <c r="E400" s="39" t="s">
        <v>435</v>
      </c>
      <c r="F400" s="88"/>
      <c r="G400" s="23" t="n">
        <f aca="false">SUM(G401)</f>
        <v>367362.44</v>
      </c>
      <c r="H400" s="23" t="n">
        <f aca="false">SUM(H401)</f>
        <v>389291.52</v>
      </c>
    </row>
    <row r="401" customFormat="false" ht="15" hidden="false" customHeight="false" outlineLevel="0" collapsed="false">
      <c r="A401" s="6"/>
      <c r="B401" s="57" t="s">
        <v>174</v>
      </c>
      <c r="C401" s="39" t="s">
        <v>401</v>
      </c>
      <c r="D401" s="26" t="s">
        <v>13</v>
      </c>
      <c r="E401" s="39" t="s">
        <v>435</v>
      </c>
      <c r="F401" s="88" t="s">
        <v>175</v>
      </c>
      <c r="G401" s="23" t="n">
        <v>367362.44</v>
      </c>
      <c r="H401" s="23" t="n">
        <v>389291.52</v>
      </c>
    </row>
    <row r="402" customFormat="false" ht="39" hidden="false" customHeight="true" outlineLevel="0" collapsed="false">
      <c r="A402" s="6"/>
      <c r="B402" s="56" t="s">
        <v>436</v>
      </c>
      <c r="C402" s="39" t="s">
        <v>401</v>
      </c>
      <c r="D402" s="26" t="s">
        <v>13</v>
      </c>
      <c r="E402" s="26" t="s">
        <v>437</v>
      </c>
      <c r="F402" s="33"/>
      <c r="G402" s="23" t="n">
        <f aca="false">G403+G405</f>
        <v>50962816.8</v>
      </c>
      <c r="H402" s="23" t="n">
        <f aca="false">H403+H405</f>
        <v>55581500.89</v>
      </c>
    </row>
    <row r="403" customFormat="false" ht="26.25" hidden="false" customHeight="true" outlineLevel="0" collapsed="false">
      <c r="A403" s="6"/>
      <c r="B403" s="34" t="s">
        <v>527</v>
      </c>
      <c r="C403" s="39" t="s">
        <v>401</v>
      </c>
      <c r="D403" s="26" t="s">
        <v>13</v>
      </c>
      <c r="E403" s="26" t="s">
        <v>438</v>
      </c>
      <c r="F403" s="33"/>
      <c r="G403" s="23" t="n">
        <f aca="false">G404</f>
        <v>47309601.39</v>
      </c>
      <c r="H403" s="23" t="n">
        <f aca="false">H404</f>
        <v>51710213</v>
      </c>
    </row>
    <row r="404" customFormat="false" ht="17.25" hidden="false" customHeight="true" outlineLevel="0" collapsed="false">
      <c r="A404" s="6"/>
      <c r="B404" s="57" t="s">
        <v>174</v>
      </c>
      <c r="C404" s="39" t="s">
        <v>401</v>
      </c>
      <c r="D404" s="26" t="s">
        <v>13</v>
      </c>
      <c r="E404" s="26" t="s">
        <v>438</v>
      </c>
      <c r="F404" s="33" t="s">
        <v>175</v>
      </c>
      <c r="G404" s="23" t="n">
        <v>47309601.39</v>
      </c>
      <c r="H404" s="23" t="n">
        <v>51710213</v>
      </c>
    </row>
    <row r="405" customFormat="false" ht="36" hidden="false" customHeight="true" outlineLevel="0" collapsed="false">
      <c r="A405" s="6"/>
      <c r="B405" s="57" t="s">
        <v>421</v>
      </c>
      <c r="C405" s="39" t="s">
        <v>401</v>
      </c>
      <c r="D405" s="26" t="s">
        <v>13</v>
      </c>
      <c r="E405" s="39" t="s">
        <v>439</v>
      </c>
      <c r="F405" s="88"/>
      <c r="G405" s="23" t="n">
        <f aca="false">SUM(G406)</f>
        <v>3653215.41</v>
      </c>
      <c r="H405" s="23" t="n">
        <f aca="false">SUM(H406)</f>
        <v>3871287.89</v>
      </c>
    </row>
    <row r="406" customFormat="false" ht="16.5" hidden="false" customHeight="true" outlineLevel="0" collapsed="false">
      <c r="A406" s="6"/>
      <c r="B406" s="57" t="s">
        <v>174</v>
      </c>
      <c r="C406" s="39" t="s">
        <v>401</v>
      </c>
      <c r="D406" s="26" t="s">
        <v>13</v>
      </c>
      <c r="E406" s="39" t="s">
        <v>439</v>
      </c>
      <c r="F406" s="88" t="s">
        <v>175</v>
      </c>
      <c r="G406" s="23" t="n">
        <v>3653215.41</v>
      </c>
      <c r="H406" s="23" t="n">
        <v>3871287.89</v>
      </c>
    </row>
    <row r="407" customFormat="false" ht="49.5" hidden="false" customHeight="true" outlineLevel="0" collapsed="false">
      <c r="A407" s="6"/>
      <c r="B407" s="57" t="s">
        <v>440</v>
      </c>
      <c r="C407" s="39" t="s">
        <v>401</v>
      </c>
      <c r="D407" s="26" t="s">
        <v>13</v>
      </c>
      <c r="E407" s="39" t="s">
        <v>441</v>
      </c>
      <c r="F407" s="27"/>
      <c r="G407" s="23" t="n">
        <f aca="false">G408+G411</f>
        <v>2085410.16</v>
      </c>
      <c r="H407" s="23" t="n">
        <f aca="false">H408+H411</f>
        <v>2054727.05</v>
      </c>
    </row>
    <row r="408" customFormat="false" ht="27" hidden="false" customHeight="true" outlineLevel="0" collapsed="false">
      <c r="A408" s="6"/>
      <c r="B408" s="34" t="s">
        <v>127</v>
      </c>
      <c r="C408" s="39" t="s">
        <v>401</v>
      </c>
      <c r="D408" s="26" t="s">
        <v>13</v>
      </c>
      <c r="E408" s="39" t="s">
        <v>442</v>
      </c>
      <c r="F408" s="33"/>
      <c r="G408" s="23" t="n">
        <f aca="false">G409+G410</f>
        <v>1949350</v>
      </c>
      <c r="H408" s="23" t="n">
        <f aca="false">H409+H410</f>
        <v>1910545</v>
      </c>
    </row>
    <row r="409" customFormat="false" ht="23.25" hidden="false" customHeight="true" outlineLevel="0" collapsed="false">
      <c r="A409" s="6"/>
      <c r="B409" s="35" t="s">
        <v>129</v>
      </c>
      <c r="C409" s="39" t="s">
        <v>401</v>
      </c>
      <c r="D409" s="26" t="s">
        <v>13</v>
      </c>
      <c r="E409" s="39" t="s">
        <v>442</v>
      </c>
      <c r="F409" s="27" t="s">
        <v>130</v>
      </c>
      <c r="G409" s="23" t="n">
        <v>1649150</v>
      </c>
      <c r="H409" s="23" t="n">
        <v>1602600</v>
      </c>
    </row>
    <row r="410" customFormat="false" ht="29.25" hidden="false" customHeight="true" outlineLevel="0" collapsed="false">
      <c r="A410" s="6"/>
      <c r="B410" s="34" t="s">
        <v>24</v>
      </c>
      <c r="C410" s="39" t="s">
        <v>401</v>
      </c>
      <c r="D410" s="26" t="s">
        <v>13</v>
      </c>
      <c r="E410" s="39" t="s">
        <v>442</v>
      </c>
      <c r="F410" s="27" t="s">
        <v>25</v>
      </c>
      <c r="G410" s="23" t="n">
        <v>300200</v>
      </c>
      <c r="H410" s="23" t="n">
        <v>307945</v>
      </c>
    </row>
    <row r="411" customFormat="false" ht="37.5" hidden="false" customHeight="true" outlineLevel="0" collapsed="false">
      <c r="A411" s="6"/>
      <c r="B411" s="57" t="s">
        <v>421</v>
      </c>
      <c r="C411" s="39" t="s">
        <v>401</v>
      </c>
      <c r="D411" s="26" t="s">
        <v>13</v>
      </c>
      <c r="E411" s="39" t="s">
        <v>443</v>
      </c>
      <c r="F411" s="27"/>
      <c r="G411" s="23" t="n">
        <f aca="false">G412</f>
        <v>136060.16</v>
      </c>
      <c r="H411" s="23" t="n">
        <f aca="false">H412</f>
        <v>144182.05</v>
      </c>
    </row>
    <row r="412" customFormat="false" ht="16.5" hidden="false" customHeight="true" outlineLevel="0" collapsed="false">
      <c r="A412" s="6"/>
      <c r="B412" s="35" t="s">
        <v>129</v>
      </c>
      <c r="C412" s="39" t="s">
        <v>401</v>
      </c>
      <c r="D412" s="26" t="s">
        <v>13</v>
      </c>
      <c r="E412" s="39" t="s">
        <v>443</v>
      </c>
      <c r="F412" s="33" t="s">
        <v>130</v>
      </c>
      <c r="G412" s="23" t="n">
        <v>136060.16</v>
      </c>
      <c r="H412" s="23" t="n">
        <v>144182.05</v>
      </c>
    </row>
    <row r="413" customFormat="false" ht="15" hidden="false" customHeight="false" outlineLevel="0" collapsed="false">
      <c r="A413" s="6"/>
      <c r="B413" s="34" t="s">
        <v>59</v>
      </c>
      <c r="C413" s="39" t="s">
        <v>401</v>
      </c>
      <c r="D413" s="26" t="s">
        <v>13</v>
      </c>
      <c r="E413" s="26" t="s">
        <v>60</v>
      </c>
      <c r="F413" s="33"/>
      <c r="G413" s="23" t="n">
        <f aca="false">SUM(G414)</f>
        <v>2170990.54</v>
      </c>
      <c r="H413" s="23" t="n">
        <f aca="false">SUM(H414)</f>
        <v>2298410.26</v>
      </c>
    </row>
    <row r="414" customFormat="false" ht="26.25" hidden="false" customHeight="true" outlineLevel="0" collapsed="false">
      <c r="A414" s="6"/>
      <c r="B414" s="34" t="s">
        <v>61</v>
      </c>
      <c r="C414" s="39" t="s">
        <v>401</v>
      </c>
      <c r="D414" s="26" t="s">
        <v>13</v>
      </c>
      <c r="E414" s="26" t="s">
        <v>62</v>
      </c>
      <c r="F414" s="33"/>
      <c r="G414" s="23" t="n">
        <f aca="false">G415+G417</f>
        <v>2170990.54</v>
      </c>
      <c r="H414" s="23" t="n">
        <f aca="false">H415+H417</f>
        <v>2298410.26</v>
      </c>
    </row>
    <row r="415" customFormat="false" ht="36" hidden="false" customHeight="true" outlineLevel="0" collapsed="false">
      <c r="A415" s="6"/>
      <c r="B415" s="64" t="s">
        <v>418</v>
      </c>
      <c r="C415" s="39" t="s">
        <v>401</v>
      </c>
      <c r="D415" s="26" t="s">
        <v>13</v>
      </c>
      <c r="E415" s="26" t="s">
        <v>444</v>
      </c>
      <c r="F415" s="33"/>
      <c r="G415" s="23" t="n">
        <f aca="false">SUM(G416)</f>
        <v>55254.99</v>
      </c>
      <c r="H415" s="23" t="n">
        <f aca="false">SUM(H416)</f>
        <v>56379.48</v>
      </c>
    </row>
    <row r="416" customFormat="false" ht="15" hidden="false" customHeight="false" outlineLevel="0" collapsed="false">
      <c r="A416" s="6"/>
      <c r="B416" s="56" t="s">
        <v>151</v>
      </c>
      <c r="C416" s="39" t="s">
        <v>401</v>
      </c>
      <c r="D416" s="26" t="s">
        <v>13</v>
      </c>
      <c r="E416" s="26" t="s">
        <v>444</v>
      </c>
      <c r="F416" s="33" t="s">
        <v>152</v>
      </c>
      <c r="G416" s="23" t="n">
        <v>55254.99</v>
      </c>
      <c r="H416" s="23" t="n">
        <v>56379.48</v>
      </c>
    </row>
    <row r="417" customFormat="false" ht="35.25" hidden="false" customHeight="true" outlineLevel="0" collapsed="false">
      <c r="A417" s="6"/>
      <c r="B417" s="57" t="s">
        <v>421</v>
      </c>
      <c r="C417" s="33" t="s">
        <v>401</v>
      </c>
      <c r="D417" s="36" t="s">
        <v>13</v>
      </c>
      <c r="E417" s="36" t="s">
        <v>445</v>
      </c>
      <c r="F417" s="88"/>
      <c r="G417" s="44" t="n">
        <f aca="false">SUM(G418)</f>
        <v>2115735.55</v>
      </c>
      <c r="H417" s="44" t="n">
        <f aca="false">SUM(H418)</f>
        <v>2242030.78</v>
      </c>
    </row>
    <row r="418" customFormat="false" ht="15" hidden="false" customHeight="false" outlineLevel="0" collapsed="false">
      <c r="A418" s="6"/>
      <c r="B418" s="34" t="s">
        <v>105</v>
      </c>
      <c r="C418" s="33" t="s">
        <v>401</v>
      </c>
      <c r="D418" s="36" t="s">
        <v>13</v>
      </c>
      <c r="E418" s="36" t="s">
        <v>445</v>
      </c>
      <c r="F418" s="36" t="s">
        <v>106</v>
      </c>
      <c r="G418" s="23" t="n">
        <v>2115735.55</v>
      </c>
      <c r="H418" s="23" t="n">
        <v>2242030.78</v>
      </c>
    </row>
    <row r="419" customFormat="false" ht="23.25" hidden="false" customHeight="false" outlineLevel="0" collapsed="false">
      <c r="A419" s="6"/>
      <c r="B419" s="19" t="s">
        <v>446</v>
      </c>
      <c r="C419" s="39" t="s">
        <v>401</v>
      </c>
      <c r="D419" s="26" t="s">
        <v>15</v>
      </c>
      <c r="E419" s="26"/>
      <c r="F419" s="33"/>
      <c r="G419" s="23" t="n">
        <f aca="false">G420</f>
        <v>34266482</v>
      </c>
      <c r="H419" s="23" t="n">
        <f aca="false">H420</f>
        <v>35389311</v>
      </c>
    </row>
    <row r="420" customFormat="false" ht="30.75" hidden="false" customHeight="true" outlineLevel="0" collapsed="false">
      <c r="A420" s="6"/>
      <c r="B420" s="123" t="s">
        <v>349</v>
      </c>
      <c r="C420" s="39" t="s">
        <v>401</v>
      </c>
      <c r="D420" s="26" t="s">
        <v>15</v>
      </c>
      <c r="E420" s="26" t="s">
        <v>350</v>
      </c>
      <c r="F420" s="33"/>
      <c r="G420" s="23" t="n">
        <f aca="false">SUM(G421)</f>
        <v>34266482</v>
      </c>
      <c r="H420" s="23" t="n">
        <f aca="false">SUM(H421)</f>
        <v>35389311</v>
      </c>
    </row>
    <row r="421" customFormat="false" ht="15" hidden="false" customHeight="false" outlineLevel="0" collapsed="false">
      <c r="A421" s="6"/>
      <c r="B421" s="35" t="s">
        <v>18</v>
      </c>
      <c r="C421" s="39" t="s">
        <v>401</v>
      </c>
      <c r="D421" s="26" t="s">
        <v>15</v>
      </c>
      <c r="E421" s="26" t="s">
        <v>414</v>
      </c>
      <c r="F421" s="33"/>
      <c r="G421" s="23" t="n">
        <f aca="false">SUM(G422)</f>
        <v>34266482</v>
      </c>
      <c r="H421" s="23" t="n">
        <f aca="false">SUM(H422)</f>
        <v>35389311</v>
      </c>
    </row>
    <row r="422" customFormat="false" ht="29.25" hidden="false" customHeight="true" outlineLevel="0" collapsed="false">
      <c r="A422" s="6"/>
      <c r="B422" s="56" t="s">
        <v>447</v>
      </c>
      <c r="C422" s="39" t="s">
        <v>401</v>
      </c>
      <c r="D422" s="26" t="s">
        <v>15</v>
      </c>
      <c r="E422" s="26" t="s">
        <v>448</v>
      </c>
      <c r="F422" s="33"/>
      <c r="G422" s="23" t="n">
        <f aca="false">SUM(G423+G425+G428)</f>
        <v>34266482</v>
      </c>
      <c r="H422" s="23" t="n">
        <f aca="false">SUM(H423+H425+H428)</f>
        <v>35389311</v>
      </c>
    </row>
    <row r="423" customFormat="false" ht="30.75" hidden="false" customHeight="true" outlineLevel="0" collapsed="false">
      <c r="A423" s="6"/>
      <c r="B423" s="34" t="s">
        <v>519</v>
      </c>
      <c r="C423" s="39" t="s">
        <v>401</v>
      </c>
      <c r="D423" s="26" t="s">
        <v>15</v>
      </c>
      <c r="E423" s="26" t="s">
        <v>449</v>
      </c>
      <c r="F423" s="33"/>
      <c r="G423" s="23" t="n">
        <f aca="false">SUM(G424)</f>
        <v>5174840</v>
      </c>
      <c r="H423" s="23" t="n">
        <f aca="false">SUM(H424)</f>
        <v>5077815</v>
      </c>
    </row>
    <row r="424" customFormat="false" ht="27" hidden="false" customHeight="true" outlineLevel="0" collapsed="false">
      <c r="A424" s="6"/>
      <c r="B424" s="35" t="s">
        <v>528</v>
      </c>
      <c r="C424" s="39" t="s">
        <v>401</v>
      </c>
      <c r="D424" s="26" t="s">
        <v>15</v>
      </c>
      <c r="E424" s="26" t="s">
        <v>449</v>
      </c>
      <c r="F424" s="33" t="s">
        <v>48</v>
      </c>
      <c r="G424" s="23" t="n">
        <v>5174840</v>
      </c>
      <c r="H424" s="23" t="n">
        <v>5077815</v>
      </c>
    </row>
    <row r="425" customFormat="false" ht="30" hidden="false" customHeight="true" outlineLevel="0" collapsed="false">
      <c r="A425" s="6"/>
      <c r="B425" s="24" t="s">
        <v>22</v>
      </c>
      <c r="C425" s="39" t="s">
        <v>401</v>
      </c>
      <c r="D425" s="26" t="s">
        <v>15</v>
      </c>
      <c r="E425" s="26" t="s">
        <v>450</v>
      </c>
      <c r="F425" s="33"/>
      <c r="G425" s="23" t="n">
        <f aca="false">SUM(G426+G427)</f>
        <v>583900</v>
      </c>
      <c r="H425" s="23" t="n">
        <f aca="false">SUM(H426+H427)</f>
        <v>583900</v>
      </c>
    </row>
    <row r="426" customFormat="false" ht="31.5" hidden="false" customHeight="true" outlineLevel="0" collapsed="false">
      <c r="A426" s="6"/>
      <c r="B426" s="34" t="s">
        <v>24</v>
      </c>
      <c r="C426" s="39" t="s">
        <v>401</v>
      </c>
      <c r="D426" s="26" t="s">
        <v>15</v>
      </c>
      <c r="E426" s="26" t="s">
        <v>450</v>
      </c>
      <c r="F426" s="33" t="s">
        <v>25</v>
      </c>
      <c r="G426" s="23" t="n">
        <v>548000</v>
      </c>
      <c r="H426" s="23" t="n">
        <v>548000</v>
      </c>
    </row>
    <row r="427" customFormat="false" ht="15" hidden="false" customHeight="false" outlineLevel="0" collapsed="false">
      <c r="A427" s="6"/>
      <c r="B427" s="56" t="s">
        <v>55</v>
      </c>
      <c r="C427" s="39" t="s">
        <v>401</v>
      </c>
      <c r="D427" s="26" t="s">
        <v>15</v>
      </c>
      <c r="E427" s="26" t="s">
        <v>450</v>
      </c>
      <c r="F427" s="31" t="s">
        <v>56</v>
      </c>
      <c r="G427" s="23" t="n">
        <v>35900</v>
      </c>
      <c r="H427" s="23" t="n">
        <v>35900</v>
      </c>
    </row>
    <row r="428" customFormat="false" ht="32.25" hidden="false" customHeight="true" outlineLevel="0" collapsed="false">
      <c r="A428" s="6"/>
      <c r="B428" s="34" t="s">
        <v>127</v>
      </c>
      <c r="C428" s="39" t="s">
        <v>401</v>
      </c>
      <c r="D428" s="26" t="s">
        <v>15</v>
      </c>
      <c r="E428" s="26" t="s">
        <v>451</v>
      </c>
      <c r="F428" s="33"/>
      <c r="G428" s="23" t="n">
        <f aca="false">SUM(G429:G430)</f>
        <v>28507742</v>
      </c>
      <c r="H428" s="23" t="n">
        <f aca="false">SUM(H429:H430)</f>
        <v>29727596</v>
      </c>
    </row>
    <row r="429" customFormat="false" ht="23.25" hidden="false" customHeight="false" outlineLevel="0" collapsed="false">
      <c r="A429" s="6"/>
      <c r="B429" s="35" t="s">
        <v>129</v>
      </c>
      <c r="C429" s="39" t="s">
        <v>401</v>
      </c>
      <c r="D429" s="26" t="s">
        <v>15</v>
      </c>
      <c r="E429" s="26" t="s">
        <v>451</v>
      </c>
      <c r="F429" s="33" t="s">
        <v>130</v>
      </c>
      <c r="G429" s="23" t="n">
        <v>28317742</v>
      </c>
      <c r="H429" s="23" t="n">
        <v>29537596</v>
      </c>
    </row>
    <row r="430" customFormat="false" ht="29.25" hidden="false" customHeight="true" outlineLevel="0" collapsed="false">
      <c r="A430" s="6"/>
      <c r="B430" s="42" t="s">
        <v>24</v>
      </c>
      <c r="C430" s="50" t="s">
        <v>401</v>
      </c>
      <c r="D430" s="51" t="s">
        <v>15</v>
      </c>
      <c r="E430" s="51" t="s">
        <v>451</v>
      </c>
      <c r="F430" s="31" t="s">
        <v>25</v>
      </c>
      <c r="G430" s="44" t="n">
        <v>190000</v>
      </c>
      <c r="H430" s="44" t="n">
        <v>190000</v>
      </c>
    </row>
    <row r="431" customFormat="false" ht="21" hidden="false" customHeight="true" outlineLevel="0" collapsed="false">
      <c r="A431" s="6"/>
      <c r="B431" s="71" t="s">
        <v>452</v>
      </c>
      <c r="C431" s="72" t="s">
        <v>155</v>
      </c>
      <c r="D431" s="73"/>
      <c r="E431" s="73"/>
      <c r="F431" s="74"/>
      <c r="G431" s="79" t="n">
        <f aca="false">SUM(G432+G437+G447)</f>
        <v>23901352.34</v>
      </c>
      <c r="H431" s="79" t="n">
        <f aca="false">SUM(H432+H437+H447)</f>
        <v>23724569.29</v>
      </c>
    </row>
    <row r="432" customFormat="false" ht="15" hidden="false" customHeight="false" outlineLevel="0" collapsed="false">
      <c r="A432" s="6"/>
      <c r="B432" s="135" t="s">
        <v>453</v>
      </c>
      <c r="C432" s="69" t="s">
        <v>155</v>
      </c>
      <c r="D432" s="70" t="s">
        <v>13</v>
      </c>
      <c r="E432" s="70"/>
      <c r="F432" s="27"/>
      <c r="G432" s="44" t="n">
        <f aca="false">SUM(G433)</f>
        <v>3346200</v>
      </c>
      <c r="H432" s="44" t="n">
        <f aca="false">SUM(H433)</f>
        <v>3390835</v>
      </c>
    </row>
    <row r="433" customFormat="false" ht="15" hidden="false" customHeight="false" outlineLevel="0" collapsed="false">
      <c r="A433" s="6"/>
      <c r="B433" s="34" t="s">
        <v>59</v>
      </c>
      <c r="C433" s="53" t="s">
        <v>155</v>
      </c>
      <c r="D433" s="54" t="s">
        <v>13</v>
      </c>
      <c r="E433" s="26" t="s">
        <v>60</v>
      </c>
      <c r="F433" s="55"/>
      <c r="G433" s="38" t="n">
        <f aca="false">SUM(G434)</f>
        <v>3346200</v>
      </c>
      <c r="H433" s="38" t="n">
        <f aca="false">SUM(H434)</f>
        <v>3390835</v>
      </c>
    </row>
    <row r="434" customFormat="false" ht="30" hidden="false" customHeight="true" outlineLevel="0" collapsed="false">
      <c r="A434" s="6"/>
      <c r="B434" s="34" t="s">
        <v>61</v>
      </c>
      <c r="C434" s="53" t="s">
        <v>155</v>
      </c>
      <c r="D434" s="54" t="s">
        <v>13</v>
      </c>
      <c r="E434" s="51" t="s">
        <v>62</v>
      </c>
      <c r="F434" s="55"/>
      <c r="G434" s="23" t="n">
        <f aca="false">SUM(G435)</f>
        <v>3346200</v>
      </c>
      <c r="H434" s="23" t="n">
        <f aca="false">SUM(H435)</f>
        <v>3390835</v>
      </c>
    </row>
    <row r="435" customFormat="false" ht="28.5" hidden="false" customHeight="true" outlineLevel="0" collapsed="false">
      <c r="A435" s="6"/>
      <c r="B435" s="34" t="s">
        <v>454</v>
      </c>
      <c r="C435" s="53" t="s">
        <v>155</v>
      </c>
      <c r="D435" s="54" t="s">
        <v>13</v>
      </c>
      <c r="E435" s="54" t="s">
        <v>455</v>
      </c>
      <c r="F435" s="55"/>
      <c r="G435" s="38" t="n">
        <f aca="false">SUM(G436)</f>
        <v>3346200</v>
      </c>
      <c r="H435" s="38" t="n">
        <f aca="false">SUM(H436)</f>
        <v>3390835</v>
      </c>
    </row>
    <row r="436" customFormat="false" ht="27" hidden="false" customHeight="true" outlineLevel="0" collapsed="false">
      <c r="A436" s="6"/>
      <c r="B436" s="82" t="s">
        <v>456</v>
      </c>
      <c r="C436" s="53" t="s">
        <v>155</v>
      </c>
      <c r="D436" s="54" t="s">
        <v>13</v>
      </c>
      <c r="E436" s="54" t="s">
        <v>455</v>
      </c>
      <c r="F436" s="55" t="s">
        <v>457</v>
      </c>
      <c r="G436" s="49" t="n">
        <v>3346200</v>
      </c>
      <c r="H436" s="49" t="n">
        <v>3390835</v>
      </c>
    </row>
    <row r="437" customFormat="false" ht="15" hidden="false" customHeight="false" outlineLevel="0" collapsed="false">
      <c r="A437" s="6"/>
      <c r="B437" s="19" t="s">
        <v>458</v>
      </c>
      <c r="C437" s="39" t="s">
        <v>155</v>
      </c>
      <c r="D437" s="26" t="s">
        <v>148</v>
      </c>
      <c r="E437" s="26"/>
      <c r="F437" s="33"/>
      <c r="G437" s="23" t="n">
        <f aca="false">G438+G443</f>
        <v>3800700</v>
      </c>
      <c r="H437" s="23" t="n">
        <f aca="false">H438+H443</f>
        <v>3800700</v>
      </c>
    </row>
    <row r="438" customFormat="false" ht="27" hidden="false" customHeight="true" outlineLevel="0" collapsed="false">
      <c r="A438" s="6"/>
      <c r="B438" s="85" t="s">
        <v>459</v>
      </c>
      <c r="C438" s="39" t="s">
        <v>155</v>
      </c>
      <c r="D438" s="26" t="s">
        <v>148</v>
      </c>
      <c r="E438" s="26" t="s">
        <v>460</v>
      </c>
      <c r="F438" s="33"/>
      <c r="G438" s="23" t="n">
        <f aca="false">G439</f>
        <v>3000700</v>
      </c>
      <c r="H438" s="23" t="n">
        <f aca="false">H439</f>
        <v>3000700</v>
      </c>
    </row>
    <row r="439" customFormat="false" ht="15" hidden="false" customHeight="false" outlineLevel="0" collapsed="false">
      <c r="A439" s="6"/>
      <c r="B439" s="85" t="s">
        <v>18</v>
      </c>
      <c r="C439" s="39" t="s">
        <v>155</v>
      </c>
      <c r="D439" s="26" t="s">
        <v>148</v>
      </c>
      <c r="E439" s="26" t="s">
        <v>461</v>
      </c>
      <c r="F439" s="33"/>
      <c r="G439" s="23" t="n">
        <f aca="false">G440</f>
        <v>3000700</v>
      </c>
      <c r="H439" s="23" t="n">
        <f aca="false">H440</f>
        <v>3000700</v>
      </c>
    </row>
    <row r="440" customFormat="false" ht="40.5" hidden="false" customHeight="true" outlineLevel="0" collapsed="false">
      <c r="A440" s="6"/>
      <c r="B440" s="19" t="s">
        <v>462</v>
      </c>
      <c r="C440" s="39" t="s">
        <v>155</v>
      </c>
      <c r="D440" s="26" t="s">
        <v>148</v>
      </c>
      <c r="E440" s="26" t="s">
        <v>463</v>
      </c>
      <c r="F440" s="33"/>
      <c r="G440" s="23" t="n">
        <f aca="false">SUM(G441)</f>
        <v>3000700</v>
      </c>
      <c r="H440" s="23" t="n">
        <f aca="false">SUM(H441)</f>
        <v>3000700</v>
      </c>
    </row>
    <row r="441" customFormat="false" ht="26.25" hidden="false" customHeight="true" outlineLevel="0" collapsed="false">
      <c r="A441" s="6"/>
      <c r="B441" s="19" t="s">
        <v>464</v>
      </c>
      <c r="C441" s="39" t="s">
        <v>155</v>
      </c>
      <c r="D441" s="26" t="s">
        <v>148</v>
      </c>
      <c r="E441" s="26" t="s">
        <v>465</v>
      </c>
      <c r="F441" s="33"/>
      <c r="G441" s="23" t="n">
        <f aca="false">SUM(G442)</f>
        <v>3000700</v>
      </c>
      <c r="H441" s="23" t="n">
        <f aca="false">SUM(H442)</f>
        <v>3000700</v>
      </c>
    </row>
    <row r="442" customFormat="false" ht="26.25" hidden="false" customHeight="true" outlineLevel="0" collapsed="false">
      <c r="A442" s="6"/>
      <c r="B442" s="56" t="s">
        <v>456</v>
      </c>
      <c r="C442" s="63" t="s">
        <v>155</v>
      </c>
      <c r="D442" s="26" t="s">
        <v>148</v>
      </c>
      <c r="E442" s="26" t="s">
        <v>465</v>
      </c>
      <c r="F442" s="33" t="s">
        <v>457</v>
      </c>
      <c r="G442" s="23" t="n">
        <v>3000700</v>
      </c>
      <c r="H442" s="23" t="n">
        <v>3000700</v>
      </c>
    </row>
    <row r="443" customFormat="false" ht="15" hidden="false" customHeight="false" outlineLevel="0" collapsed="false">
      <c r="A443" s="6"/>
      <c r="B443" s="52" t="s">
        <v>59</v>
      </c>
      <c r="C443" s="50" t="s">
        <v>155</v>
      </c>
      <c r="D443" s="51" t="s">
        <v>148</v>
      </c>
      <c r="E443" s="51" t="s">
        <v>60</v>
      </c>
      <c r="F443" s="31"/>
      <c r="G443" s="38" t="n">
        <f aca="false">SUM(G444)</f>
        <v>800000</v>
      </c>
      <c r="H443" s="38" t="n">
        <f aca="false">SUM(H444)</f>
        <v>800000</v>
      </c>
    </row>
    <row r="444" customFormat="false" ht="26.25" hidden="false" customHeight="true" outlineLevel="0" collapsed="false">
      <c r="A444" s="6"/>
      <c r="B444" s="34" t="s">
        <v>61</v>
      </c>
      <c r="C444" s="39" t="s">
        <v>155</v>
      </c>
      <c r="D444" s="26" t="s">
        <v>148</v>
      </c>
      <c r="E444" s="26" t="s">
        <v>62</v>
      </c>
      <c r="F444" s="33"/>
      <c r="G444" s="23" t="n">
        <f aca="false">G445</f>
        <v>800000</v>
      </c>
      <c r="H444" s="23" t="n">
        <f aca="false">H445</f>
        <v>800000</v>
      </c>
    </row>
    <row r="445" customFormat="false" ht="30" hidden="false" customHeight="true" outlineLevel="0" collapsed="false">
      <c r="A445" s="6"/>
      <c r="B445" s="34" t="s">
        <v>466</v>
      </c>
      <c r="C445" s="39" t="s">
        <v>155</v>
      </c>
      <c r="D445" s="26" t="s">
        <v>148</v>
      </c>
      <c r="E445" s="26" t="s">
        <v>467</v>
      </c>
      <c r="F445" s="33"/>
      <c r="G445" s="23" t="n">
        <f aca="false">SUM(G446)</f>
        <v>800000</v>
      </c>
      <c r="H445" s="23" t="n">
        <f aca="false">SUM(H446)</f>
        <v>800000</v>
      </c>
    </row>
    <row r="446" customFormat="false" ht="28.5" hidden="false" customHeight="true" outlineLevel="0" collapsed="false">
      <c r="A446" s="6"/>
      <c r="B446" s="56" t="s">
        <v>468</v>
      </c>
      <c r="C446" s="39" t="s">
        <v>155</v>
      </c>
      <c r="D446" s="26" t="s">
        <v>148</v>
      </c>
      <c r="E446" s="26" t="s">
        <v>467</v>
      </c>
      <c r="F446" s="33" t="s">
        <v>469</v>
      </c>
      <c r="G446" s="23" t="n">
        <v>800000</v>
      </c>
      <c r="H446" s="23" t="n">
        <v>800000</v>
      </c>
    </row>
    <row r="447" customFormat="false" ht="20.25" hidden="false" customHeight="true" outlineLevel="0" collapsed="false">
      <c r="A447" s="6"/>
      <c r="B447" s="19" t="s">
        <v>470</v>
      </c>
      <c r="C447" s="39" t="s">
        <v>155</v>
      </c>
      <c r="D447" s="26" t="s">
        <v>15</v>
      </c>
      <c r="E447" s="26"/>
      <c r="F447" s="33"/>
      <c r="G447" s="23" t="n">
        <f aca="false">SUM(G448+G458)</f>
        <v>16754452.34</v>
      </c>
      <c r="H447" s="23" t="n">
        <f aca="false">SUM(H448+H458)</f>
        <v>16533034.29</v>
      </c>
    </row>
    <row r="448" customFormat="false" ht="27.75" hidden="false" customHeight="true" outlineLevel="0" collapsed="false">
      <c r="A448" s="6"/>
      <c r="B448" s="171" t="s">
        <v>291</v>
      </c>
      <c r="C448" s="50" t="s">
        <v>155</v>
      </c>
      <c r="D448" s="51" t="s">
        <v>15</v>
      </c>
      <c r="E448" s="51" t="s">
        <v>292</v>
      </c>
      <c r="F448" s="31"/>
      <c r="G448" s="38" t="n">
        <f aca="false">SUM(G449)</f>
        <v>7066702.41</v>
      </c>
      <c r="H448" s="38" t="n">
        <f aca="false">SUM(H449)</f>
        <v>6830630.51</v>
      </c>
    </row>
    <row r="449" customFormat="false" ht="17.25" hidden="false" customHeight="true" outlineLevel="0" collapsed="false">
      <c r="A449" s="6"/>
      <c r="B449" s="19" t="s">
        <v>18</v>
      </c>
      <c r="C449" s="39" t="s">
        <v>155</v>
      </c>
      <c r="D449" s="26" t="s">
        <v>15</v>
      </c>
      <c r="E449" s="26" t="s">
        <v>293</v>
      </c>
      <c r="F449" s="33"/>
      <c r="G449" s="23" t="n">
        <f aca="false">SUM(G450+G453)</f>
        <v>7066702.41</v>
      </c>
      <c r="H449" s="23" t="n">
        <f aca="false">SUM(H450+H453)</f>
        <v>6830630.51</v>
      </c>
    </row>
    <row r="450" customFormat="false" ht="27.75" hidden="false" customHeight="true" outlineLevel="0" collapsed="false">
      <c r="A450" s="6"/>
      <c r="B450" s="35" t="s">
        <v>294</v>
      </c>
      <c r="C450" s="39" t="s">
        <v>155</v>
      </c>
      <c r="D450" s="26" t="s">
        <v>15</v>
      </c>
      <c r="E450" s="26" t="s">
        <v>295</v>
      </c>
      <c r="F450" s="33"/>
      <c r="G450" s="23" t="n">
        <f aca="false">SUM(G451)</f>
        <v>6545968.8</v>
      </c>
      <c r="H450" s="23" t="n">
        <f aca="false">SUM(H451)</f>
        <v>6545968.8</v>
      </c>
    </row>
    <row r="451" customFormat="false" ht="78.75" hidden="false" customHeight="true" outlineLevel="0" collapsed="false">
      <c r="A451" s="6"/>
      <c r="B451" s="135" t="s">
        <v>471</v>
      </c>
      <c r="C451" s="69" t="s">
        <v>155</v>
      </c>
      <c r="D451" s="70" t="s">
        <v>15</v>
      </c>
      <c r="E451" s="70" t="s">
        <v>472</v>
      </c>
      <c r="F451" s="27"/>
      <c r="G451" s="44" t="n">
        <f aca="false">SUM(G452)</f>
        <v>6545968.8</v>
      </c>
      <c r="H451" s="44" t="n">
        <f aca="false">SUM(H452)</f>
        <v>6545968.8</v>
      </c>
    </row>
    <row r="452" customFormat="false" ht="27" hidden="false" customHeight="true" outlineLevel="0" collapsed="false">
      <c r="A452" s="6"/>
      <c r="B452" s="56" t="s">
        <v>456</v>
      </c>
      <c r="C452" s="50" t="s">
        <v>155</v>
      </c>
      <c r="D452" s="51" t="s">
        <v>15</v>
      </c>
      <c r="E452" s="26" t="s">
        <v>472</v>
      </c>
      <c r="F452" s="32" t="s">
        <v>457</v>
      </c>
      <c r="G452" s="23" t="n">
        <v>6545968.8</v>
      </c>
      <c r="H452" s="23" t="n">
        <v>6545968.8</v>
      </c>
    </row>
    <row r="453" customFormat="false" ht="36" hidden="false" customHeight="true" outlineLevel="0" collapsed="false">
      <c r="A453" s="6"/>
      <c r="B453" s="56" t="s">
        <v>317</v>
      </c>
      <c r="C453" s="39" t="s">
        <v>155</v>
      </c>
      <c r="D453" s="26" t="s">
        <v>15</v>
      </c>
      <c r="E453" s="39" t="s">
        <v>318</v>
      </c>
      <c r="F453" s="33"/>
      <c r="G453" s="23" t="n">
        <f aca="false">G456+G454</f>
        <v>520733.61</v>
      </c>
      <c r="H453" s="23" t="n">
        <f aca="false">H456+H454</f>
        <v>284661.71</v>
      </c>
    </row>
    <row r="454" customFormat="false" ht="54.75" hidden="false" customHeight="true" outlineLevel="0" collapsed="false">
      <c r="A454" s="6"/>
      <c r="B454" s="34" t="s">
        <v>473</v>
      </c>
      <c r="C454" s="39" t="s">
        <v>155</v>
      </c>
      <c r="D454" s="26" t="s">
        <v>15</v>
      </c>
      <c r="E454" s="39" t="s">
        <v>474</v>
      </c>
      <c r="F454" s="33"/>
      <c r="G454" s="23" t="n">
        <f aca="false">SUM(G455)</f>
        <v>116942.72</v>
      </c>
      <c r="H454" s="23" t="n">
        <f aca="false">SUM(H455)</f>
        <v>104630.68</v>
      </c>
    </row>
    <row r="455" customFormat="false" ht="24.75" hidden="false" customHeight="true" outlineLevel="0" collapsed="false">
      <c r="A455" s="6"/>
      <c r="B455" s="56" t="s">
        <v>456</v>
      </c>
      <c r="C455" s="39" t="s">
        <v>155</v>
      </c>
      <c r="D455" s="26" t="s">
        <v>15</v>
      </c>
      <c r="E455" s="39" t="s">
        <v>474</v>
      </c>
      <c r="F455" s="33" t="s">
        <v>457</v>
      </c>
      <c r="G455" s="23" t="n">
        <v>116942.72</v>
      </c>
      <c r="H455" s="23" t="n">
        <v>104630.68</v>
      </c>
    </row>
    <row r="456" customFormat="false" ht="63" hidden="false" customHeight="true" outlineLevel="0" collapsed="false">
      <c r="A456" s="6"/>
      <c r="B456" s="56" t="s">
        <v>475</v>
      </c>
      <c r="C456" s="39" t="s">
        <v>155</v>
      </c>
      <c r="D456" s="26" t="s">
        <v>15</v>
      </c>
      <c r="E456" s="39" t="s">
        <v>476</v>
      </c>
      <c r="F456" s="33"/>
      <c r="G456" s="23" t="n">
        <f aca="false">SUM(G457)</f>
        <v>403790.89</v>
      </c>
      <c r="H456" s="23" t="n">
        <f aca="false">SUM(H457)</f>
        <v>180031.03</v>
      </c>
    </row>
    <row r="457" customFormat="false" ht="25.5" hidden="false" customHeight="true" outlineLevel="0" collapsed="false">
      <c r="A457" s="6"/>
      <c r="B457" s="57" t="s">
        <v>456</v>
      </c>
      <c r="C457" s="69" t="s">
        <v>155</v>
      </c>
      <c r="D457" s="70" t="s">
        <v>15</v>
      </c>
      <c r="E457" s="69" t="s">
        <v>476</v>
      </c>
      <c r="F457" s="27" t="s">
        <v>457</v>
      </c>
      <c r="G457" s="44" t="n">
        <v>403790.89</v>
      </c>
      <c r="H457" s="44" t="n">
        <v>180031.03</v>
      </c>
    </row>
    <row r="458" customFormat="false" ht="36" hidden="false" customHeight="true" outlineLevel="0" collapsed="false">
      <c r="A458" s="6"/>
      <c r="B458" s="128" t="s">
        <v>529</v>
      </c>
      <c r="C458" s="69" t="s">
        <v>155</v>
      </c>
      <c r="D458" s="88" t="s">
        <v>15</v>
      </c>
      <c r="E458" s="70" t="s">
        <v>202</v>
      </c>
      <c r="F458" s="27"/>
      <c r="G458" s="44" t="n">
        <f aca="false">G459+G463</f>
        <v>9687749.93</v>
      </c>
      <c r="H458" s="44" t="n">
        <f aca="false">H459+H463</f>
        <v>9702403.78</v>
      </c>
    </row>
    <row r="459" customFormat="false" ht="18.75" hidden="false" customHeight="true" outlineLevel="0" collapsed="false">
      <c r="A459" s="6"/>
      <c r="B459" s="128" t="s">
        <v>185</v>
      </c>
      <c r="C459" s="69" t="s">
        <v>155</v>
      </c>
      <c r="D459" s="88" t="s">
        <v>15</v>
      </c>
      <c r="E459" s="70" t="s">
        <v>203</v>
      </c>
      <c r="F459" s="27"/>
      <c r="G459" s="44" t="n">
        <f aca="false">G460</f>
        <v>9508531.58</v>
      </c>
      <c r="H459" s="44" t="n">
        <f aca="false">H460</f>
        <v>9524044.87</v>
      </c>
    </row>
    <row r="460" customFormat="false" ht="39.75" hidden="false" customHeight="true" outlineLevel="0" collapsed="false">
      <c r="A460" s="6"/>
      <c r="B460" s="24" t="s">
        <v>477</v>
      </c>
      <c r="C460" s="39" t="s">
        <v>155</v>
      </c>
      <c r="D460" s="36" t="s">
        <v>15</v>
      </c>
      <c r="E460" s="26" t="s">
        <v>478</v>
      </c>
      <c r="F460" s="33"/>
      <c r="G460" s="23" t="n">
        <f aca="false">G461</f>
        <v>9508531.58</v>
      </c>
      <c r="H460" s="23" t="n">
        <f aca="false">H461</f>
        <v>9524044.87</v>
      </c>
    </row>
    <row r="461" customFormat="false" ht="28.5" hidden="false" customHeight="true" outlineLevel="0" collapsed="false">
      <c r="A461" s="6"/>
      <c r="B461" s="56" t="s">
        <v>479</v>
      </c>
      <c r="C461" s="39" t="s">
        <v>155</v>
      </c>
      <c r="D461" s="36" t="s">
        <v>15</v>
      </c>
      <c r="E461" s="26" t="s">
        <v>480</v>
      </c>
      <c r="F461" s="33"/>
      <c r="G461" s="23" t="n">
        <f aca="false">SUM(G462)</f>
        <v>9508531.58</v>
      </c>
      <c r="H461" s="23" t="n">
        <f aca="false">SUM(H462)</f>
        <v>9524044.87</v>
      </c>
    </row>
    <row r="462" customFormat="false" ht="28.5" hidden="false" customHeight="true" outlineLevel="0" collapsed="false">
      <c r="A462" s="6"/>
      <c r="B462" s="82" t="s">
        <v>481</v>
      </c>
      <c r="C462" s="53" t="s">
        <v>155</v>
      </c>
      <c r="D462" s="59" t="s">
        <v>15</v>
      </c>
      <c r="E462" s="70" t="s">
        <v>480</v>
      </c>
      <c r="F462" s="55" t="s">
        <v>300</v>
      </c>
      <c r="G462" s="49" t="n">
        <v>9508531.58</v>
      </c>
      <c r="H462" s="49" t="n">
        <v>9524044.87</v>
      </c>
    </row>
    <row r="463" customFormat="false" ht="18.75" hidden="false" customHeight="true" outlineLevel="0" collapsed="false">
      <c r="A463" s="6"/>
      <c r="B463" s="19" t="s">
        <v>18</v>
      </c>
      <c r="C463" s="53" t="s">
        <v>155</v>
      </c>
      <c r="D463" s="59" t="s">
        <v>15</v>
      </c>
      <c r="E463" s="70" t="s">
        <v>248</v>
      </c>
      <c r="F463" s="55"/>
      <c r="G463" s="49" t="n">
        <f aca="false">G464</f>
        <v>179218.35</v>
      </c>
      <c r="H463" s="49" t="n">
        <f aca="false">H464</f>
        <v>178358.91</v>
      </c>
    </row>
    <row r="464" customFormat="false" ht="40.5" hidden="false" customHeight="true" outlineLevel="0" collapsed="false">
      <c r="A464" s="6"/>
      <c r="B464" s="93" t="s">
        <v>482</v>
      </c>
      <c r="C464" s="39" t="s">
        <v>155</v>
      </c>
      <c r="D464" s="36" t="s">
        <v>15</v>
      </c>
      <c r="E464" s="70" t="s">
        <v>483</v>
      </c>
      <c r="F464" s="33"/>
      <c r="G464" s="23" t="n">
        <f aca="false">G465</f>
        <v>179218.35</v>
      </c>
      <c r="H464" s="23" t="n">
        <f aca="false">H465</f>
        <v>178358.91</v>
      </c>
    </row>
    <row r="465" customFormat="false" ht="28.5" hidden="false" customHeight="true" outlineLevel="0" collapsed="false">
      <c r="A465" s="6"/>
      <c r="B465" s="93" t="s">
        <v>484</v>
      </c>
      <c r="C465" s="39" t="s">
        <v>155</v>
      </c>
      <c r="D465" s="36" t="s">
        <v>15</v>
      </c>
      <c r="E465" s="26" t="s">
        <v>485</v>
      </c>
      <c r="F465" s="33"/>
      <c r="G465" s="23" t="n">
        <f aca="false">G466</f>
        <v>179218.35</v>
      </c>
      <c r="H465" s="23" t="n">
        <f aca="false">H466</f>
        <v>178358.91</v>
      </c>
    </row>
    <row r="466" customFormat="false" ht="28.5" hidden="false" customHeight="true" outlineLevel="0" collapsed="false">
      <c r="A466" s="6"/>
      <c r="B466" s="93" t="s">
        <v>486</v>
      </c>
      <c r="C466" s="53" t="s">
        <v>155</v>
      </c>
      <c r="D466" s="59" t="s">
        <v>15</v>
      </c>
      <c r="E466" s="26" t="s">
        <v>485</v>
      </c>
      <c r="F466" s="55" t="s">
        <v>300</v>
      </c>
      <c r="G466" s="49" t="n">
        <v>179218.35</v>
      </c>
      <c r="H466" s="49" t="n">
        <v>178358.91</v>
      </c>
    </row>
    <row r="467" customFormat="false" ht="18.75" hidden="false" customHeight="true" outlineLevel="0" collapsed="false">
      <c r="A467" s="6"/>
      <c r="B467" s="71" t="s">
        <v>487</v>
      </c>
      <c r="C467" s="72" t="s">
        <v>87</v>
      </c>
      <c r="D467" s="73"/>
      <c r="E467" s="73"/>
      <c r="F467" s="74"/>
      <c r="G467" s="79" t="n">
        <f aca="false">G468</f>
        <v>450000</v>
      </c>
      <c r="H467" s="79" t="n">
        <f aca="false">H468</f>
        <v>450000</v>
      </c>
    </row>
    <row r="468" customFormat="false" ht="15" hidden="false" customHeight="false" outlineLevel="0" collapsed="false">
      <c r="A468" s="6"/>
      <c r="B468" s="135" t="s">
        <v>488</v>
      </c>
      <c r="C468" s="50" t="s">
        <v>87</v>
      </c>
      <c r="D468" s="51" t="s">
        <v>13</v>
      </c>
      <c r="E468" s="51"/>
      <c r="F468" s="31"/>
      <c r="G468" s="38" t="n">
        <f aca="false">G469</f>
        <v>450000</v>
      </c>
      <c r="H468" s="38" t="n">
        <f aca="false">H469</f>
        <v>450000</v>
      </c>
    </row>
    <row r="469" customFormat="false" ht="30.75" hidden="false" customHeight="true" outlineLevel="0" collapsed="false">
      <c r="A469" s="6"/>
      <c r="B469" s="123" t="s">
        <v>349</v>
      </c>
      <c r="C469" s="39" t="s">
        <v>87</v>
      </c>
      <c r="D469" s="26" t="s">
        <v>13</v>
      </c>
      <c r="E469" s="26" t="s">
        <v>350</v>
      </c>
      <c r="F469" s="33"/>
      <c r="G469" s="23" t="n">
        <f aca="false">SUM(G470)</f>
        <v>450000</v>
      </c>
      <c r="H469" s="23" t="n">
        <f aca="false">SUM(H470)</f>
        <v>450000</v>
      </c>
    </row>
    <row r="470" customFormat="false" ht="17.25" hidden="false" customHeight="true" outlineLevel="0" collapsed="false">
      <c r="A470" s="6"/>
      <c r="B470" s="35" t="s">
        <v>18</v>
      </c>
      <c r="C470" s="39" t="s">
        <v>87</v>
      </c>
      <c r="D470" s="26" t="s">
        <v>13</v>
      </c>
      <c r="E470" s="26" t="s">
        <v>414</v>
      </c>
      <c r="F470" s="33"/>
      <c r="G470" s="23" t="n">
        <f aca="false">SUM(G471)</f>
        <v>450000</v>
      </c>
      <c r="H470" s="23" t="n">
        <f aca="false">SUM(H471)</f>
        <v>450000</v>
      </c>
    </row>
    <row r="471" customFormat="false" ht="28.5" hidden="false" customHeight="true" outlineLevel="0" collapsed="false">
      <c r="A471" s="6"/>
      <c r="B471" s="127" t="s">
        <v>489</v>
      </c>
      <c r="C471" s="39" t="s">
        <v>87</v>
      </c>
      <c r="D471" s="26" t="s">
        <v>13</v>
      </c>
      <c r="E471" s="26" t="s">
        <v>490</v>
      </c>
      <c r="F471" s="33"/>
      <c r="G471" s="23" t="n">
        <f aca="false">SUM(G472)</f>
        <v>450000</v>
      </c>
      <c r="H471" s="23" t="n">
        <f aca="false">SUM(H472)</f>
        <v>450000</v>
      </c>
    </row>
    <row r="472" customFormat="false" ht="26.25" hidden="false" customHeight="true" outlineLevel="0" collapsed="false">
      <c r="A472" s="6"/>
      <c r="B472" s="34" t="s">
        <v>491</v>
      </c>
      <c r="C472" s="39" t="s">
        <v>87</v>
      </c>
      <c r="D472" s="26" t="s">
        <v>13</v>
      </c>
      <c r="E472" s="26" t="s">
        <v>492</v>
      </c>
      <c r="F472" s="33"/>
      <c r="G472" s="23" t="n">
        <f aca="false">G473</f>
        <v>450000</v>
      </c>
      <c r="H472" s="23" t="n">
        <f aca="false">H473</f>
        <v>450000</v>
      </c>
    </row>
    <row r="473" customFormat="false" ht="24.75" hidden="false" customHeight="true" outlineLevel="0" collapsed="false">
      <c r="A473" s="6"/>
      <c r="B473" s="34" t="s">
        <v>24</v>
      </c>
      <c r="C473" s="39" t="s">
        <v>87</v>
      </c>
      <c r="D473" s="26" t="s">
        <v>13</v>
      </c>
      <c r="E473" s="26" t="s">
        <v>492</v>
      </c>
      <c r="F473" s="33" t="s">
        <v>25</v>
      </c>
      <c r="G473" s="23" t="n">
        <v>450000</v>
      </c>
      <c r="H473" s="23" t="n">
        <v>450000</v>
      </c>
    </row>
    <row r="474" customFormat="false" ht="38.25" hidden="false" customHeight="true" outlineLevel="0" collapsed="false">
      <c r="A474" s="6"/>
      <c r="B474" s="71" t="s">
        <v>493</v>
      </c>
      <c r="C474" s="72" t="s">
        <v>165</v>
      </c>
      <c r="D474" s="73"/>
      <c r="E474" s="73"/>
      <c r="F474" s="74"/>
      <c r="G474" s="79" t="n">
        <f aca="false">SUM(G475+G483)</f>
        <v>63926165</v>
      </c>
      <c r="H474" s="79" t="n">
        <f aca="false">SUM(H475+H483)</f>
        <v>64718236</v>
      </c>
    </row>
    <row r="475" customFormat="false" ht="39" hidden="false" customHeight="true" outlineLevel="0" collapsed="false">
      <c r="A475" s="6"/>
      <c r="B475" s="34" t="s">
        <v>494</v>
      </c>
      <c r="C475" s="39" t="s">
        <v>165</v>
      </c>
      <c r="D475" s="26" t="s">
        <v>13</v>
      </c>
      <c r="E475" s="26"/>
      <c r="F475" s="33"/>
      <c r="G475" s="23" t="n">
        <f aca="false">SUM(G476)</f>
        <v>51802517</v>
      </c>
      <c r="H475" s="23" t="n">
        <f aca="false">SUM(H476)</f>
        <v>52594588</v>
      </c>
    </row>
    <row r="476" customFormat="false" ht="39" hidden="false" customHeight="true" outlineLevel="0" collapsed="false">
      <c r="A476" s="6"/>
      <c r="B476" s="19" t="s">
        <v>67</v>
      </c>
      <c r="C476" s="39" t="s">
        <v>165</v>
      </c>
      <c r="D476" s="26" t="s">
        <v>13</v>
      </c>
      <c r="E476" s="26" t="s">
        <v>68</v>
      </c>
      <c r="F476" s="33"/>
      <c r="G476" s="23" t="n">
        <f aca="false">G477</f>
        <v>51802517</v>
      </c>
      <c r="H476" s="23" t="n">
        <f aca="false">H477</f>
        <v>52594588</v>
      </c>
    </row>
    <row r="477" customFormat="false" ht="18.75" hidden="false" customHeight="true" outlineLevel="0" collapsed="false">
      <c r="A477" s="6"/>
      <c r="B477" s="19" t="s">
        <v>18</v>
      </c>
      <c r="C477" s="39" t="s">
        <v>165</v>
      </c>
      <c r="D477" s="26" t="s">
        <v>13</v>
      </c>
      <c r="E477" s="26" t="s">
        <v>69</v>
      </c>
      <c r="F477" s="33"/>
      <c r="G477" s="23" t="n">
        <f aca="false">G478</f>
        <v>51802517</v>
      </c>
      <c r="H477" s="23" t="n">
        <f aca="false">H478</f>
        <v>52594588</v>
      </c>
    </row>
    <row r="478" customFormat="false" ht="36" hidden="false" customHeight="true" outlineLevel="0" collapsed="false">
      <c r="A478" s="6"/>
      <c r="B478" s="34" t="s">
        <v>101</v>
      </c>
      <c r="C478" s="39" t="s">
        <v>165</v>
      </c>
      <c r="D478" s="26" t="s">
        <v>13</v>
      </c>
      <c r="E478" s="26" t="s">
        <v>102</v>
      </c>
      <c r="F478" s="33"/>
      <c r="G478" s="23" t="n">
        <f aca="false">SUM(G481+G479)</f>
        <v>51802517</v>
      </c>
      <c r="H478" s="23" t="n">
        <f aca="false">SUM(H481+H479)</f>
        <v>52594588</v>
      </c>
    </row>
    <row r="479" customFormat="false" ht="39" hidden="false" customHeight="true" outlineLevel="0" collapsed="false">
      <c r="A479" s="6"/>
      <c r="B479" s="34" t="s">
        <v>495</v>
      </c>
      <c r="C479" s="39" t="s">
        <v>165</v>
      </c>
      <c r="D479" s="26" t="s">
        <v>13</v>
      </c>
      <c r="E479" s="26" t="s">
        <v>496</v>
      </c>
      <c r="F479" s="33"/>
      <c r="G479" s="23" t="n">
        <f aca="false">SUM(G480)</f>
        <v>32000000</v>
      </c>
      <c r="H479" s="23" t="n">
        <f aca="false">SUM(H480)</f>
        <v>32000000</v>
      </c>
    </row>
    <row r="480" customFormat="false" ht="19.5" hidden="false" customHeight="true" outlineLevel="0" collapsed="false">
      <c r="A480" s="6"/>
      <c r="B480" s="34" t="s">
        <v>497</v>
      </c>
      <c r="C480" s="39" t="s">
        <v>165</v>
      </c>
      <c r="D480" s="26" t="s">
        <v>13</v>
      </c>
      <c r="E480" s="26" t="s">
        <v>496</v>
      </c>
      <c r="F480" s="33" t="s">
        <v>498</v>
      </c>
      <c r="G480" s="23" t="n">
        <v>32000000</v>
      </c>
      <c r="H480" s="23" t="n">
        <v>32000000</v>
      </c>
    </row>
    <row r="481" customFormat="false" ht="48.75" hidden="false" customHeight="true" outlineLevel="0" collapsed="false">
      <c r="A481" s="6"/>
      <c r="B481" s="34" t="s">
        <v>530</v>
      </c>
      <c r="C481" s="39" t="s">
        <v>165</v>
      </c>
      <c r="D481" s="26" t="s">
        <v>13</v>
      </c>
      <c r="E481" s="26" t="s">
        <v>500</v>
      </c>
      <c r="F481" s="33"/>
      <c r="G481" s="23" t="n">
        <f aca="false">G482</f>
        <v>19802517</v>
      </c>
      <c r="H481" s="23" t="n">
        <f aca="false">H482</f>
        <v>20594588</v>
      </c>
    </row>
    <row r="482" customFormat="false" ht="18" hidden="false" customHeight="true" outlineLevel="0" collapsed="false">
      <c r="A482" s="6"/>
      <c r="B482" s="34" t="s">
        <v>497</v>
      </c>
      <c r="C482" s="39" t="s">
        <v>165</v>
      </c>
      <c r="D482" s="26" t="s">
        <v>13</v>
      </c>
      <c r="E482" s="26" t="s">
        <v>500</v>
      </c>
      <c r="F482" s="33" t="s">
        <v>498</v>
      </c>
      <c r="G482" s="23" t="n">
        <v>19802517</v>
      </c>
      <c r="H482" s="23" t="n">
        <v>20594588</v>
      </c>
    </row>
    <row r="483" customFormat="false" ht="31.5" hidden="false" customHeight="true" outlineLevel="0" collapsed="false">
      <c r="A483" s="6"/>
      <c r="B483" s="85" t="s">
        <v>501</v>
      </c>
      <c r="C483" s="33" t="s">
        <v>165</v>
      </c>
      <c r="D483" s="26" t="s">
        <v>148</v>
      </c>
      <c r="E483" s="39"/>
      <c r="F483" s="33"/>
      <c r="G483" s="23" t="n">
        <f aca="false">G484+G489</f>
        <v>12123648</v>
      </c>
      <c r="H483" s="23" t="n">
        <f aca="false">H484+H489</f>
        <v>12123648</v>
      </c>
    </row>
    <row r="484" customFormat="false" ht="39.75" hidden="false" customHeight="true" outlineLevel="0" collapsed="false">
      <c r="A484" s="6"/>
      <c r="B484" s="19" t="s">
        <v>67</v>
      </c>
      <c r="C484" s="39" t="s">
        <v>165</v>
      </c>
      <c r="D484" s="26" t="s">
        <v>148</v>
      </c>
      <c r="E484" s="26" t="s">
        <v>68</v>
      </c>
      <c r="F484" s="33"/>
      <c r="G484" s="23" t="n">
        <f aca="false">G485</f>
        <v>12000000</v>
      </c>
      <c r="H484" s="23" t="n">
        <f aca="false">H485</f>
        <v>12000000</v>
      </c>
    </row>
    <row r="485" customFormat="false" ht="15.75" hidden="false" customHeight="true" outlineLevel="0" collapsed="false">
      <c r="A485" s="6"/>
      <c r="B485" s="19" t="s">
        <v>18</v>
      </c>
      <c r="C485" s="39" t="s">
        <v>165</v>
      </c>
      <c r="D485" s="26" t="s">
        <v>148</v>
      </c>
      <c r="E485" s="26" t="s">
        <v>69</v>
      </c>
      <c r="F485" s="66"/>
      <c r="G485" s="23" t="n">
        <f aca="false">G486</f>
        <v>12000000</v>
      </c>
      <c r="H485" s="23" t="n">
        <f aca="false">H486</f>
        <v>12000000</v>
      </c>
    </row>
    <row r="486" customFormat="false" ht="30.75" hidden="false" customHeight="true" outlineLevel="0" collapsed="false">
      <c r="A486" s="6"/>
      <c r="B486" s="34" t="s">
        <v>502</v>
      </c>
      <c r="C486" s="39" t="s">
        <v>165</v>
      </c>
      <c r="D486" s="26" t="s">
        <v>148</v>
      </c>
      <c r="E486" s="26" t="s">
        <v>102</v>
      </c>
      <c r="F486" s="33"/>
      <c r="G486" s="23" t="n">
        <f aca="false">SUM(G487)</f>
        <v>12000000</v>
      </c>
      <c r="H486" s="23" t="n">
        <f aca="false">SUM(H487)</f>
        <v>12000000</v>
      </c>
    </row>
    <row r="487" customFormat="false" ht="39" hidden="false" customHeight="true" outlineLevel="0" collapsed="false">
      <c r="A487" s="6"/>
      <c r="B487" s="85" t="s">
        <v>503</v>
      </c>
      <c r="C487" s="39" t="s">
        <v>165</v>
      </c>
      <c r="D487" s="26" t="s">
        <v>148</v>
      </c>
      <c r="E487" s="26" t="s">
        <v>504</v>
      </c>
      <c r="F487" s="33"/>
      <c r="G487" s="23" t="n">
        <f aca="false">SUM(G488)</f>
        <v>12000000</v>
      </c>
      <c r="H487" s="23" t="n">
        <f aca="false">SUM(H488)</f>
        <v>12000000</v>
      </c>
    </row>
    <row r="488" customFormat="false" ht="17.25" hidden="false" customHeight="true" outlineLevel="0" collapsed="false">
      <c r="A488" s="6"/>
      <c r="B488" s="56" t="s">
        <v>105</v>
      </c>
      <c r="C488" s="39" t="s">
        <v>165</v>
      </c>
      <c r="D488" s="26" t="s">
        <v>148</v>
      </c>
      <c r="E488" s="26" t="s">
        <v>504</v>
      </c>
      <c r="F488" s="33" t="s">
        <v>106</v>
      </c>
      <c r="G488" s="23" t="n">
        <v>12000000</v>
      </c>
      <c r="H488" s="23" t="n">
        <v>12000000</v>
      </c>
    </row>
    <row r="489" customFormat="false" ht="17.25" hidden="false" customHeight="true" outlineLevel="0" collapsed="false">
      <c r="A489" s="6"/>
      <c r="B489" s="56" t="s">
        <v>59</v>
      </c>
      <c r="C489" s="33" t="s">
        <v>165</v>
      </c>
      <c r="D489" s="26" t="s">
        <v>148</v>
      </c>
      <c r="E489" s="39" t="s">
        <v>60</v>
      </c>
      <c r="F489" s="33"/>
      <c r="G489" s="23" t="n">
        <f aca="false">SUM(G490)</f>
        <v>123648</v>
      </c>
      <c r="H489" s="23" t="n">
        <f aca="false">SUM(H490)</f>
        <v>123648</v>
      </c>
    </row>
    <row r="490" customFormat="false" ht="27.75" hidden="false" customHeight="true" outlineLevel="0" collapsed="false">
      <c r="A490" s="6"/>
      <c r="B490" s="34" t="s">
        <v>61</v>
      </c>
      <c r="C490" s="33" t="s">
        <v>165</v>
      </c>
      <c r="D490" s="26" t="s">
        <v>148</v>
      </c>
      <c r="E490" s="26" t="s">
        <v>62</v>
      </c>
      <c r="F490" s="33"/>
      <c r="G490" s="23" t="n">
        <f aca="false">G491</f>
        <v>123648</v>
      </c>
      <c r="H490" s="23" t="n">
        <f aca="false">H491</f>
        <v>123648</v>
      </c>
    </row>
    <row r="491" customFormat="false" ht="39.75" hidden="false" customHeight="true" outlineLevel="0" collapsed="false">
      <c r="A491" s="6"/>
      <c r="B491" s="56" t="s">
        <v>507</v>
      </c>
      <c r="C491" s="33" t="s">
        <v>165</v>
      </c>
      <c r="D491" s="26" t="s">
        <v>148</v>
      </c>
      <c r="E491" s="26" t="s">
        <v>508</v>
      </c>
      <c r="F491" s="33"/>
      <c r="G491" s="23" t="n">
        <f aca="false">SUM(G492)</f>
        <v>123648</v>
      </c>
      <c r="H491" s="23" t="n">
        <f aca="false">SUM(H492)</f>
        <v>123648</v>
      </c>
    </row>
    <row r="492" customFormat="false" ht="17.25" hidden="false" customHeight="true" outlineLevel="0" collapsed="false">
      <c r="A492" s="6"/>
      <c r="B492" s="34" t="s">
        <v>509</v>
      </c>
      <c r="C492" s="33" t="s">
        <v>165</v>
      </c>
      <c r="D492" s="26" t="s">
        <v>148</v>
      </c>
      <c r="E492" s="39" t="s">
        <v>508</v>
      </c>
      <c r="F492" s="33" t="s">
        <v>510</v>
      </c>
      <c r="G492" s="23" t="n">
        <v>123648</v>
      </c>
      <c r="H492" s="23" t="n">
        <v>123648</v>
      </c>
    </row>
    <row r="493" customFormat="false" ht="23.25" hidden="false" customHeight="true" outlineLevel="0" collapsed="false">
      <c r="A493" s="6"/>
      <c r="B493" s="172" t="s">
        <v>511</v>
      </c>
      <c r="C493" s="173"/>
      <c r="D493" s="174"/>
      <c r="E493" s="174"/>
      <c r="F493" s="175"/>
      <c r="G493" s="176" t="n">
        <f aca="false">G11+G120+G126+G140+G193+G219+G235+G366+G431+G467+G474</f>
        <v>1935102610.18</v>
      </c>
      <c r="H493" s="176" t="n">
        <f aca="false">H11+H120+H126+H140+H193+H219+H235+H366+H431+H467+H474</f>
        <v>2009895890.65</v>
      </c>
    </row>
    <row r="494" customFormat="false" ht="15.75" hidden="false" customHeight="false" outlineLevel="0" collapsed="false">
      <c r="A494" s="6"/>
      <c r="B494" s="142"/>
      <c r="C494" s="143"/>
      <c r="D494" s="143"/>
      <c r="E494" s="143"/>
      <c r="F494" s="144"/>
      <c r="G494" s="145"/>
      <c r="H494" s="6"/>
    </row>
    <row r="495" customFormat="false" ht="15" hidden="false" customHeight="false" outlineLevel="0" collapsed="false">
      <c r="A495" s="6"/>
      <c r="B495" s="146"/>
      <c r="C495" s="146"/>
      <c r="D495" s="146"/>
      <c r="E495" s="146"/>
      <c r="F495" s="147"/>
      <c r="G495" s="148"/>
      <c r="H495" s="6"/>
    </row>
    <row r="496" customFormat="false" ht="51.75" hidden="false" customHeight="true" outlineLevel="0" collapsed="false">
      <c r="A496" s="6"/>
      <c r="B496" s="149" t="s">
        <v>512</v>
      </c>
      <c r="C496" s="150"/>
      <c r="D496" s="150"/>
      <c r="E496" s="150"/>
      <c r="F496" s="6"/>
      <c r="G496" s="6"/>
      <c r="H496" s="177" t="s">
        <v>513</v>
      </c>
      <c r="I496" s="177"/>
    </row>
  </sheetData>
  <mergeCells count="6">
    <mergeCell ref="E4:H4"/>
    <mergeCell ref="B6:H6"/>
    <mergeCell ref="B9:B10"/>
    <mergeCell ref="C9:F9"/>
    <mergeCell ref="G9:G10"/>
    <mergeCell ref="H9:H10"/>
  </mergeCells>
  <printOptions headings="false" gridLines="false" gridLinesSet="true" horizontalCentered="false" verticalCentered="false"/>
  <pageMargins left="0.315277777777778" right="0.563888888888889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1T00:00:00Z</dcterms:created>
  <dc:creator>Галина Анатольевна Брянская</dc:creator>
  <dc:description/>
  <dc:language>en-US</dc:language>
  <cp:lastModifiedBy>Светлана Николаевна Сеничева</cp:lastModifiedBy>
  <cp:lastPrinted>2023-11-13T06:43:17Z</cp:lastPrinted>
  <dcterms:modified xsi:type="dcterms:W3CDTF">2023-11-13T06:43:28Z</dcterms:modified>
  <cp:revision>0</cp:revision>
  <dc:subject/>
  <dc:title/>
</cp:coreProperties>
</file>