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 года" sheetId="1" state="visible" r:id="rId2"/>
  </sheets>
  <definedNames>
    <definedName function="false" hidden="false" localSheetId="0" name="_xlnm.Print_Titles" vbProcedure="false">'на 3 год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3                                                       к решению Собрания представителей  муниципального образования Киреевский район                                                                                                           №                    от                         2023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униципальных образований</t>
  </si>
  <si>
    <t xml:space="preserve">Вопросы местного значения</t>
  </si>
  <si>
    <t xml:space="preserve">Внешний муниципальный финансовый контроль</t>
  </si>
  <si>
    <t xml:space="preserve">Внутренний муниципальный финансовый контроль</t>
  </si>
  <si>
    <t xml:space="preserve">Осуществление муниципального контроля за сохранностью автомобильных дорог местного значения в границах населённых пунктов поселения</t>
  </si>
  <si>
    <t xml:space="preserve">Осуществление муниципального жилищного контроля</t>
  </si>
  <si>
    <t xml:space="preserve">Утверждение правил благоустройства территории поселения, устанавливающих в том числе требования по содержанию зданий(включая жилые дома), сооружений и земельных участков, на которых они расположены, к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Создание, содержание и организация деятельности аварийно-спасательных служб на территории поселений</t>
  </si>
  <si>
    <t xml:space="preserve">Осуществление земельного контроля за использованием земель поселения</t>
  </si>
  <si>
    <t xml:space="preserve">ВСЕГО  РАСХОДОВ</t>
  </si>
  <si>
    <t xml:space="preserve">Организация библиотечного обслуживания населения, комплектование и обеспечение сохранности библиотечных ф-ов библиотек поселений</t>
  </si>
  <si>
    <t xml:space="preserve">Иисполнение бюджета поселения и контроль за исполнением данного бюджета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Бородинское 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 </t>
  </si>
  <si>
    <t xml:space="preserve">Муниципальное образование Шварцевское</t>
  </si>
  <si>
    <t xml:space="preserve">Итого расходов </t>
  </si>
  <si>
    <t xml:space="preserve">Зам.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b val="true"/>
      <sz val="8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W25" activeCellId="0" sqref="W25: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9.99"/>
    <col collapsed="false" customWidth="true" hidden="false" outlineLevel="0" max="4" min="3" style="0" width="8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13" min="7" style="0" width="8.28"/>
    <col collapsed="false" customWidth="true" hidden="false" outlineLevel="0" max="14" min="14" style="0" width="9.41"/>
    <col collapsed="false" customWidth="true" hidden="false" outlineLevel="0" max="15" min="15" style="0" width="8.14"/>
    <col collapsed="false" customWidth="true" hidden="false" outlineLevel="0" max="16" min="16" style="0" width="10.56"/>
    <col collapsed="false" customWidth="true" hidden="false" outlineLevel="0" max="17" min="17" style="0" width="8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2" min="20" style="0" width="10.71"/>
    <col collapsed="false" customWidth="true" hidden="false" outlineLevel="0" max="23" min="23" style="0" width="10.41"/>
    <col collapsed="false" customWidth="true" hidden="false" outlineLevel="0" max="24" min="24" style="0" width="8.7"/>
    <col collapsed="false" customWidth="true" hidden="false" outlineLevel="0" max="25" min="25" style="0" width="8.85"/>
    <col collapsed="false" customWidth="true" hidden="false" outlineLevel="0" max="27" min="26" style="0" width="9.28"/>
    <col collapsed="false" customWidth="true" hidden="false" outlineLevel="0" max="28" min="28" style="0" width="8.99"/>
    <col collapsed="false" customWidth="true" hidden="false" outlineLevel="0" max="31" min="29" style="0" width="10.13"/>
  </cols>
  <sheetData>
    <row r="1" customFormat="false" ht="9" hidden="false" customHeight="true" outlineLevel="0" collapsed="false">
      <c r="A1" s="1"/>
      <c r="B1" s="2"/>
      <c r="C1" s="1"/>
      <c r="D1" s="1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4"/>
      <c r="R2" s="4"/>
      <c r="S2" s="4"/>
      <c r="T2" s="4"/>
      <c r="U2" s="4"/>
      <c r="V2" s="4"/>
      <c r="W2" s="5"/>
      <c r="X2" s="5"/>
      <c r="Y2" s="5"/>
      <c r="Z2" s="6"/>
      <c r="AA2" s="3"/>
      <c r="AB2" s="7"/>
      <c r="AC2" s="7"/>
      <c r="AD2" s="7"/>
      <c r="AE2" s="7"/>
      <c r="AF2" s="3"/>
      <c r="AG2" s="3"/>
      <c r="AH2" s="3"/>
      <c r="AI2" s="3"/>
      <c r="AJ2" s="3"/>
      <c r="AK2" s="3"/>
    </row>
    <row r="3" customFormat="false" ht="10.5" hidden="false" customHeight="true" outlineLevel="0" collapsed="false">
      <c r="A3" s="3"/>
      <c r="B3" s="8"/>
      <c r="C3" s="8"/>
      <c r="D3" s="8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93" hidden="false" customHeight="true" outlineLevel="0" collapsed="false">
      <c r="A4" s="3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1" t="s">
        <v>0</v>
      </c>
      <c r="O4" s="11"/>
      <c r="P4" s="11"/>
      <c r="Q4" s="11"/>
      <c r="R4" s="10"/>
      <c r="S4" s="10"/>
      <c r="T4" s="10"/>
      <c r="U4" s="10"/>
      <c r="V4" s="10"/>
      <c r="W4" s="12"/>
      <c r="X4" s="12"/>
      <c r="Y4" s="12"/>
      <c r="Z4" s="10"/>
      <c r="AA4" s="10"/>
      <c r="AB4" s="10"/>
      <c r="AC4" s="10"/>
      <c r="AD4" s="10"/>
      <c r="AE4" s="10"/>
      <c r="AF4" s="3"/>
      <c r="AG4" s="3"/>
      <c r="AH4" s="3"/>
      <c r="AI4" s="3"/>
      <c r="AJ4" s="3"/>
      <c r="AK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42.75" hidden="false" customHeight="true" outlineLevel="0" collapsed="false">
      <c r="A6" s="13"/>
      <c r="B6" s="14" t="s">
        <v>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3"/>
      <c r="S6" s="13"/>
      <c r="T6" s="13"/>
      <c r="U6" s="13"/>
      <c r="V6" s="13"/>
      <c r="W6" s="13"/>
      <c r="X6" s="13"/>
      <c r="Y6" s="13"/>
      <c r="Z6" s="15"/>
      <c r="AA6" s="15"/>
      <c r="AB6" s="16"/>
      <c r="AC6" s="15"/>
      <c r="AD6" s="16" t="s">
        <v>2</v>
      </c>
      <c r="AE6" s="15"/>
      <c r="AF6" s="3"/>
      <c r="AG6" s="3"/>
      <c r="AH6" s="3"/>
      <c r="AI6" s="3"/>
      <c r="AJ6" s="3"/>
      <c r="AK6" s="3"/>
    </row>
    <row r="7" customFormat="false" ht="12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3"/>
      <c r="AG7" s="3"/>
      <c r="AH7" s="3"/>
      <c r="AI7" s="3"/>
      <c r="AJ7" s="3"/>
      <c r="AK7" s="3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3.5" hidden="false" customHeight="true" outlineLevel="0" collapsed="false">
      <c r="A9" s="18" t="s">
        <v>3</v>
      </c>
      <c r="B9" s="19" t="s">
        <v>4</v>
      </c>
      <c r="C9" s="19"/>
      <c r="D9" s="19"/>
      <c r="E9" s="19"/>
      <c r="F9" s="19"/>
      <c r="G9" s="19"/>
      <c r="H9" s="20" t="s">
        <v>5</v>
      </c>
      <c r="I9" s="20"/>
      <c r="J9" s="20"/>
      <c r="K9" s="21" t="s">
        <v>6</v>
      </c>
      <c r="L9" s="21"/>
      <c r="M9" s="21"/>
      <c r="N9" s="22" t="s">
        <v>7</v>
      </c>
      <c r="O9" s="22"/>
      <c r="P9" s="22"/>
      <c r="Q9" s="22" t="s">
        <v>8</v>
      </c>
      <c r="R9" s="22"/>
      <c r="S9" s="22"/>
      <c r="T9" s="23" t="s">
        <v>9</v>
      </c>
      <c r="U9" s="23"/>
      <c r="V9" s="23"/>
      <c r="W9" s="24" t="s">
        <v>10</v>
      </c>
      <c r="X9" s="24"/>
      <c r="Y9" s="24"/>
      <c r="Z9" s="22" t="s">
        <v>11</v>
      </c>
      <c r="AA9" s="22"/>
      <c r="AB9" s="22"/>
      <c r="AC9" s="25" t="s">
        <v>12</v>
      </c>
      <c r="AD9" s="25"/>
      <c r="AE9" s="25"/>
      <c r="AF9" s="3"/>
      <c r="AG9" s="3"/>
      <c r="AH9" s="3"/>
      <c r="AI9" s="3"/>
      <c r="AJ9" s="3"/>
      <c r="AK9" s="3"/>
    </row>
    <row r="10" customFormat="false" ht="169.5" hidden="false" customHeight="true" outlineLevel="0" collapsed="false">
      <c r="A10" s="18"/>
      <c r="B10" s="22" t="s">
        <v>13</v>
      </c>
      <c r="C10" s="22"/>
      <c r="D10" s="22"/>
      <c r="E10" s="26" t="s">
        <v>14</v>
      </c>
      <c r="F10" s="26"/>
      <c r="G10" s="26"/>
      <c r="H10" s="20"/>
      <c r="I10" s="20"/>
      <c r="J10" s="20"/>
      <c r="K10" s="21"/>
      <c r="L10" s="21"/>
      <c r="M10" s="21"/>
      <c r="N10" s="22"/>
      <c r="O10" s="22"/>
      <c r="P10" s="22"/>
      <c r="Q10" s="22"/>
      <c r="R10" s="22"/>
      <c r="S10" s="22"/>
      <c r="T10" s="23"/>
      <c r="U10" s="23"/>
      <c r="V10" s="23"/>
      <c r="W10" s="24"/>
      <c r="X10" s="24"/>
      <c r="Y10" s="24"/>
      <c r="Z10" s="22"/>
      <c r="AA10" s="22"/>
      <c r="AB10" s="22"/>
      <c r="AC10" s="25"/>
      <c r="AD10" s="25"/>
      <c r="AE10" s="25"/>
      <c r="AF10" s="3"/>
      <c r="AG10" s="3"/>
      <c r="AH10" s="3"/>
      <c r="AI10" s="3"/>
      <c r="AJ10" s="3"/>
      <c r="AK10" s="3"/>
    </row>
    <row r="11" customFormat="false" ht="17.25" hidden="false" customHeight="true" outlineLevel="0" collapsed="false">
      <c r="A11" s="18"/>
      <c r="B11" s="27" t="n">
        <v>2024</v>
      </c>
      <c r="C11" s="28" t="n">
        <v>2025</v>
      </c>
      <c r="D11" s="29" t="n">
        <v>2026</v>
      </c>
      <c r="E11" s="30" t="n">
        <v>2024</v>
      </c>
      <c r="F11" s="31" t="n">
        <v>2025</v>
      </c>
      <c r="G11" s="32" t="n">
        <v>2026</v>
      </c>
      <c r="H11" s="33" t="n">
        <v>2024</v>
      </c>
      <c r="I11" s="34" t="n">
        <v>2025</v>
      </c>
      <c r="J11" s="34" t="n">
        <v>2026</v>
      </c>
      <c r="K11" s="28" t="n">
        <v>2024</v>
      </c>
      <c r="L11" s="28" t="n">
        <v>2025</v>
      </c>
      <c r="M11" s="29" t="n">
        <v>2026</v>
      </c>
      <c r="N11" s="27" t="n">
        <v>2024</v>
      </c>
      <c r="O11" s="28" t="n">
        <v>2025</v>
      </c>
      <c r="P11" s="29" t="n">
        <v>2026</v>
      </c>
      <c r="Q11" s="30" t="n">
        <v>2024</v>
      </c>
      <c r="R11" s="31" t="n">
        <v>2025</v>
      </c>
      <c r="S11" s="32" t="n">
        <v>2026</v>
      </c>
      <c r="T11" s="27" t="n">
        <v>2024</v>
      </c>
      <c r="U11" s="28" t="n">
        <v>2025</v>
      </c>
      <c r="V11" s="29" t="n">
        <v>2026</v>
      </c>
      <c r="W11" s="27" t="n">
        <v>2024</v>
      </c>
      <c r="X11" s="28" t="n">
        <v>2025</v>
      </c>
      <c r="Y11" s="29" t="n">
        <v>2026</v>
      </c>
      <c r="Z11" s="30" t="n">
        <v>2024</v>
      </c>
      <c r="AA11" s="31" t="n">
        <v>2025</v>
      </c>
      <c r="AB11" s="32" t="n">
        <v>2026</v>
      </c>
      <c r="AC11" s="30" t="n">
        <v>2024</v>
      </c>
      <c r="AD11" s="31" t="n">
        <v>2025</v>
      </c>
      <c r="AE11" s="32" t="n">
        <v>2026</v>
      </c>
      <c r="AF11" s="3"/>
      <c r="AG11" s="3"/>
      <c r="AH11" s="3"/>
      <c r="AI11" s="3"/>
      <c r="AJ11" s="3"/>
      <c r="AK11" s="3"/>
    </row>
    <row r="12" customFormat="false" ht="16.5" hidden="false" customHeight="true" outlineLevel="0" collapsed="false">
      <c r="A12" s="35" t="s">
        <v>15</v>
      </c>
      <c r="B12" s="36" t="n">
        <v>2083000</v>
      </c>
      <c r="C12" s="36" t="n">
        <v>2083000</v>
      </c>
      <c r="D12" s="36" t="n">
        <v>2083000</v>
      </c>
      <c r="E12" s="37"/>
      <c r="F12" s="38"/>
      <c r="G12" s="39"/>
      <c r="H12" s="37" t="n">
        <v>62541</v>
      </c>
      <c r="I12" s="40" t="n">
        <v>62541</v>
      </c>
      <c r="J12" s="40" t="n">
        <v>62541</v>
      </c>
      <c r="K12" s="38"/>
      <c r="L12" s="38"/>
      <c r="M12" s="41"/>
      <c r="N12" s="37"/>
      <c r="O12" s="38"/>
      <c r="P12" s="39"/>
      <c r="Q12" s="37"/>
      <c r="R12" s="38"/>
      <c r="S12" s="39"/>
      <c r="T12" s="37"/>
      <c r="U12" s="38"/>
      <c r="V12" s="39"/>
      <c r="W12" s="42"/>
      <c r="X12" s="43"/>
      <c r="Y12" s="44"/>
      <c r="Z12" s="37"/>
      <c r="AA12" s="38"/>
      <c r="AB12" s="45"/>
      <c r="AC12" s="46" t="n">
        <f aca="false">SUM(B12+E12+W12+Z12+N12+Q12+T12+H12+K12)</f>
        <v>2145541</v>
      </c>
      <c r="AD12" s="47" t="n">
        <f aca="false">SUM(C12+F12+X12+AA12+O12+R12+U12+I12+L12)</f>
        <v>2145541</v>
      </c>
      <c r="AE12" s="48" t="n">
        <f aca="false">SUM(D12+G12+Y12+AB12+P12+S12+V12+J12+M12)</f>
        <v>2145541</v>
      </c>
      <c r="AF12" s="3"/>
      <c r="AG12" s="3"/>
      <c r="AH12" s="3"/>
      <c r="AI12" s="3"/>
      <c r="AJ12" s="3"/>
      <c r="AK12" s="3"/>
    </row>
    <row r="13" customFormat="false" ht="15" hidden="false" customHeight="true" outlineLevel="0" collapsed="false">
      <c r="A13" s="49" t="s">
        <v>16</v>
      </c>
      <c r="B13" s="50"/>
      <c r="C13" s="51"/>
      <c r="D13" s="52"/>
      <c r="E13" s="53"/>
      <c r="F13" s="54"/>
      <c r="G13" s="55"/>
      <c r="H13" s="37" t="n">
        <v>62541</v>
      </c>
      <c r="I13" s="40" t="n">
        <v>62541</v>
      </c>
      <c r="J13" s="40" t="n">
        <v>62541</v>
      </c>
      <c r="K13" s="54" t="n">
        <v>37121.27</v>
      </c>
      <c r="L13" s="54" t="n">
        <v>37121.27</v>
      </c>
      <c r="M13" s="56" t="n">
        <v>37121.27</v>
      </c>
      <c r="N13" s="53" t="n">
        <v>65500</v>
      </c>
      <c r="O13" s="53" t="n">
        <v>65500</v>
      </c>
      <c r="P13" s="53" t="n">
        <v>65500</v>
      </c>
      <c r="Q13" s="53" t="n">
        <v>65500</v>
      </c>
      <c r="R13" s="53" t="n">
        <v>65500</v>
      </c>
      <c r="S13" s="53" t="n">
        <v>65500</v>
      </c>
      <c r="T13" s="53" t="n">
        <v>61700</v>
      </c>
      <c r="U13" s="53" t="n">
        <v>61700</v>
      </c>
      <c r="V13" s="53" t="n">
        <v>61700</v>
      </c>
      <c r="W13" s="50" t="n">
        <v>133600</v>
      </c>
      <c r="X13" s="50" t="n">
        <v>133600</v>
      </c>
      <c r="Y13" s="50" t="n">
        <v>133600</v>
      </c>
      <c r="Z13" s="53" t="n">
        <v>105500</v>
      </c>
      <c r="AA13" s="53" t="n">
        <v>105500</v>
      </c>
      <c r="AB13" s="53" t="n">
        <v>105500</v>
      </c>
      <c r="AC13" s="46" t="n">
        <f aca="false">SUM(B13+E13+W13+Z13+N13+Q13+T13+H13+K13)</f>
        <v>531462.27</v>
      </c>
      <c r="AD13" s="47" t="n">
        <f aca="false">SUM(C13+F13+X13+AA13+O13+R13+U13+I13+L13)</f>
        <v>531462.27</v>
      </c>
      <c r="AE13" s="48" t="n">
        <f aca="false">SUM(D13+G13+Y13+AB13+P13+S13+V13+J13+M13)</f>
        <v>531462.27</v>
      </c>
      <c r="AF13" s="3"/>
      <c r="AG13" s="3"/>
      <c r="AH13" s="3"/>
      <c r="AI13" s="3"/>
      <c r="AJ13" s="3"/>
      <c r="AK13" s="3"/>
    </row>
    <row r="14" customFormat="false" ht="12.75" hidden="false" customHeight="true" outlineLevel="0" collapsed="false">
      <c r="A14" s="57" t="s">
        <v>17</v>
      </c>
      <c r="B14" s="50"/>
      <c r="C14" s="51"/>
      <c r="D14" s="52"/>
      <c r="E14" s="53"/>
      <c r="F14" s="54"/>
      <c r="G14" s="55"/>
      <c r="H14" s="37" t="n">
        <v>62541</v>
      </c>
      <c r="I14" s="40" t="n">
        <v>62541</v>
      </c>
      <c r="J14" s="40" t="n">
        <v>62541</v>
      </c>
      <c r="K14" s="54" t="n">
        <v>37121.27</v>
      </c>
      <c r="L14" s="54" t="n">
        <v>37121.27</v>
      </c>
      <c r="M14" s="56" t="n">
        <v>37121.27</v>
      </c>
      <c r="N14" s="53" t="n">
        <v>62400</v>
      </c>
      <c r="O14" s="53" t="n">
        <v>62400</v>
      </c>
      <c r="P14" s="53" t="n">
        <v>62400</v>
      </c>
      <c r="Q14" s="53" t="n">
        <v>62400</v>
      </c>
      <c r="R14" s="53" t="n">
        <v>62400</v>
      </c>
      <c r="S14" s="53" t="n">
        <v>62400</v>
      </c>
      <c r="T14" s="53" t="n">
        <v>58700</v>
      </c>
      <c r="U14" s="53" t="n">
        <v>58700</v>
      </c>
      <c r="V14" s="53" t="n">
        <v>58700</v>
      </c>
      <c r="W14" s="50" t="n">
        <v>127300</v>
      </c>
      <c r="X14" s="50" t="n">
        <v>127300</v>
      </c>
      <c r="Y14" s="50" t="n">
        <v>127300</v>
      </c>
      <c r="Z14" s="53" t="n">
        <v>100500</v>
      </c>
      <c r="AA14" s="53" t="n">
        <v>100500</v>
      </c>
      <c r="AB14" s="53" t="n">
        <v>100500</v>
      </c>
      <c r="AC14" s="46" t="n">
        <f aca="false">SUM(B14+E14+W14+Z14+N14+Q14+T14+H14+K14)</f>
        <v>510962.27</v>
      </c>
      <c r="AD14" s="47" t="n">
        <f aca="false">SUM(C14+F14+X14+AA14+O14+R14+U14+I14+L14)</f>
        <v>510962.27</v>
      </c>
      <c r="AE14" s="48" t="n">
        <f aca="false">SUM(D14+G14+Y14+AB14+P14+S14+V14+J14+M14)</f>
        <v>510962.27</v>
      </c>
      <c r="AF14" s="3"/>
      <c r="AG14" s="3"/>
      <c r="AH14" s="3"/>
      <c r="AI14" s="3"/>
      <c r="AJ14" s="3"/>
      <c r="AK14" s="3"/>
    </row>
    <row r="15" customFormat="false" ht="13.5" hidden="false" customHeight="true" outlineLevel="0" collapsed="false">
      <c r="A15" s="49" t="s">
        <v>18</v>
      </c>
      <c r="B15" s="50"/>
      <c r="C15" s="51"/>
      <c r="D15" s="52"/>
      <c r="E15" s="53" t="n">
        <v>137375</v>
      </c>
      <c r="F15" s="54" t="n">
        <v>137375</v>
      </c>
      <c r="G15" s="55" t="n">
        <v>137375</v>
      </c>
      <c r="H15" s="37" t="n">
        <v>62541</v>
      </c>
      <c r="I15" s="40" t="n">
        <v>62541</v>
      </c>
      <c r="J15" s="40" t="n">
        <v>62541</v>
      </c>
      <c r="K15" s="54" t="n">
        <v>37121.27</v>
      </c>
      <c r="L15" s="54" t="n">
        <v>37121.27</v>
      </c>
      <c r="M15" s="56" t="n">
        <v>37121.27</v>
      </c>
      <c r="N15" s="53"/>
      <c r="O15" s="54"/>
      <c r="P15" s="55"/>
      <c r="Q15" s="53"/>
      <c r="R15" s="54"/>
      <c r="S15" s="55"/>
      <c r="T15" s="53" t="n">
        <v>12200</v>
      </c>
      <c r="U15" s="53" t="n">
        <v>12200</v>
      </c>
      <c r="V15" s="53" t="n">
        <v>12200</v>
      </c>
      <c r="W15" s="50"/>
      <c r="X15" s="51"/>
      <c r="Y15" s="52"/>
      <c r="Z15" s="53"/>
      <c r="AA15" s="58"/>
      <c r="AB15" s="56"/>
      <c r="AC15" s="46" t="n">
        <f aca="false">SUM(B15+E15+W15+Z15+N15+Q15+T15+H15+K15)</f>
        <v>249237.27</v>
      </c>
      <c r="AD15" s="47" t="n">
        <f aca="false">SUM(C15+F15+X15+AA15+O15+R15+U15+I15+L15)</f>
        <v>249237.27</v>
      </c>
      <c r="AE15" s="48" t="n">
        <f aca="false">SUM(D15+G15+Y15+AB15+P15+S15+V15+J15+M15)</f>
        <v>249237.27</v>
      </c>
      <c r="AF15" s="3"/>
      <c r="AG15" s="3"/>
      <c r="AH15" s="3"/>
      <c r="AI15" s="3"/>
      <c r="AJ15" s="3"/>
      <c r="AK15" s="3"/>
    </row>
    <row r="16" customFormat="false" ht="14.25" hidden="false" customHeight="true" outlineLevel="0" collapsed="false">
      <c r="A16" s="49" t="s">
        <v>19</v>
      </c>
      <c r="B16" s="50"/>
      <c r="C16" s="51"/>
      <c r="D16" s="52"/>
      <c r="E16" s="53"/>
      <c r="F16" s="54"/>
      <c r="G16" s="55"/>
      <c r="H16" s="37" t="n">
        <v>62541</v>
      </c>
      <c r="I16" s="40" t="n">
        <v>62541</v>
      </c>
      <c r="J16" s="40" t="n">
        <v>62541</v>
      </c>
      <c r="K16" s="54" t="n">
        <v>37121.27</v>
      </c>
      <c r="L16" s="54" t="n">
        <v>37121.27</v>
      </c>
      <c r="M16" s="56" t="n">
        <v>37121.27</v>
      </c>
      <c r="N16" s="53"/>
      <c r="O16" s="54"/>
      <c r="P16" s="55"/>
      <c r="Q16" s="53"/>
      <c r="R16" s="54"/>
      <c r="S16" s="55"/>
      <c r="T16" s="53" t="n">
        <v>58700</v>
      </c>
      <c r="U16" s="53" t="n">
        <v>58700</v>
      </c>
      <c r="V16" s="53" t="n">
        <v>58700</v>
      </c>
      <c r="W16" s="50"/>
      <c r="X16" s="51"/>
      <c r="Y16" s="52"/>
      <c r="Z16" s="53"/>
      <c r="AA16" s="58"/>
      <c r="AB16" s="56"/>
      <c r="AC16" s="46" t="n">
        <f aca="false">SUM(B16+E16+W16+Z16+N16+Q16+T16+H16+K16)</f>
        <v>158362.27</v>
      </c>
      <c r="AD16" s="47" t="n">
        <f aca="false">SUM(C16+F16+X16+AA16+O16+R16+U16+I16+L16)</f>
        <v>158362.27</v>
      </c>
      <c r="AE16" s="48" t="n">
        <f aca="false">SUM(D16+G16+Y16+AB16+P16+S16+V16+J16+M16)</f>
        <v>158362.27</v>
      </c>
      <c r="AF16" s="3"/>
      <c r="AG16" s="3"/>
      <c r="AH16" s="3"/>
      <c r="AI16" s="3"/>
      <c r="AJ16" s="3"/>
      <c r="AK16" s="3"/>
    </row>
    <row r="17" customFormat="false" ht="14.25" hidden="false" customHeight="true" outlineLevel="0" collapsed="false">
      <c r="A17" s="59" t="s">
        <v>20</v>
      </c>
      <c r="B17" s="50"/>
      <c r="C17" s="51"/>
      <c r="D17" s="52"/>
      <c r="E17" s="53"/>
      <c r="F17" s="54"/>
      <c r="G17" s="55"/>
      <c r="H17" s="37" t="n">
        <v>62541</v>
      </c>
      <c r="I17" s="40" t="n">
        <v>62541</v>
      </c>
      <c r="J17" s="40" t="n">
        <v>62541</v>
      </c>
      <c r="K17" s="54" t="n">
        <v>37121.27</v>
      </c>
      <c r="L17" s="54" t="n">
        <v>37121.27</v>
      </c>
      <c r="M17" s="56" t="n">
        <v>37121.27</v>
      </c>
      <c r="N17" s="53"/>
      <c r="O17" s="54"/>
      <c r="P17" s="55"/>
      <c r="Q17" s="53"/>
      <c r="R17" s="54"/>
      <c r="S17" s="55"/>
      <c r="T17" s="53" t="n">
        <v>26800</v>
      </c>
      <c r="U17" s="53" t="n">
        <v>26800</v>
      </c>
      <c r="V17" s="53" t="n">
        <v>26800</v>
      </c>
      <c r="W17" s="50"/>
      <c r="X17" s="51"/>
      <c r="Y17" s="52"/>
      <c r="Z17" s="53"/>
      <c r="AA17" s="58"/>
      <c r="AB17" s="56"/>
      <c r="AC17" s="46" t="n">
        <f aca="false">SUM(B17+E17+W17+Z17+N17+Q17+T17+H17+K17)</f>
        <v>126462.27</v>
      </c>
      <c r="AD17" s="47" t="n">
        <f aca="false">SUM(C17+F17+X17+AA17+O17+R17+U17+I17+L17)</f>
        <v>126462.27</v>
      </c>
      <c r="AE17" s="48" t="n">
        <f aca="false">SUM(D17+G17+Y17+AB17+P17+S17+V17+J17+M17)</f>
        <v>126462.27</v>
      </c>
      <c r="AF17" s="3"/>
      <c r="AG17" s="3"/>
      <c r="AH17" s="3"/>
      <c r="AI17" s="3"/>
      <c r="AJ17" s="3"/>
      <c r="AK17" s="3"/>
    </row>
    <row r="18" customFormat="false" ht="12.75" hidden="false" customHeight="true" outlineLevel="0" collapsed="false">
      <c r="A18" s="49" t="s">
        <v>21</v>
      </c>
      <c r="B18" s="50"/>
      <c r="C18" s="51"/>
      <c r="D18" s="52"/>
      <c r="E18" s="53" t="n">
        <v>137375</v>
      </c>
      <c r="F18" s="54" t="n">
        <v>137375</v>
      </c>
      <c r="G18" s="55" t="n">
        <v>137375</v>
      </c>
      <c r="H18" s="37" t="n">
        <v>62541</v>
      </c>
      <c r="I18" s="40" t="n">
        <v>62541</v>
      </c>
      <c r="J18" s="40" t="n">
        <v>62541</v>
      </c>
      <c r="K18" s="54" t="n">
        <v>37121.27</v>
      </c>
      <c r="L18" s="54" t="n">
        <v>37121.27</v>
      </c>
      <c r="M18" s="56" t="n">
        <v>37121.27</v>
      </c>
      <c r="N18" s="53"/>
      <c r="O18" s="54"/>
      <c r="P18" s="55"/>
      <c r="Q18" s="53"/>
      <c r="R18" s="54"/>
      <c r="S18" s="55"/>
      <c r="T18" s="53" t="n">
        <v>12300</v>
      </c>
      <c r="U18" s="53" t="n">
        <v>12300</v>
      </c>
      <c r="V18" s="53" t="n">
        <v>12300</v>
      </c>
      <c r="W18" s="50"/>
      <c r="X18" s="51"/>
      <c r="Y18" s="52"/>
      <c r="Z18" s="53"/>
      <c r="AA18" s="58"/>
      <c r="AB18" s="56"/>
      <c r="AC18" s="46" t="n">
        <f aca="false">SUM(B18+E18+W18+Z18+N18+Q18+T18+H18+K18)</f>
        <v>249337.27</v>
      </c>
      <c r="AD18" s="47" t="n">
        <f aca="false">SUM(C18+F18+X18+AA18+O18+R18+U18+I18+L18)</f>
        <v>249337.27</v>
      </c>
      <c r="AE18" s="48" t="n">
        <f aca="false">SUM(D18+G18+Y18+AB18+P18+S18+V18+J18+M18)</f>
        <v>249337.27</v>
      </c>
      <c r="AF18" s="3"/>
      <c r="AG18" s="3"/>
      <c r="AH18" s="3"/>
      <c r="AI18" s="3"/>
      <c r="AJ18" s="3"/>
      <c r="AK18" s="3"/>
    </row>
    <row r="19" customFormat="false" ht="13.5" hidden="false" customHeight="true" outlineLevel="0" collapsed="false">
      <c r="A19" s="57" t="s">
        <v>22</v>
      </c>
      <c r="B19" s="50"/>
      <c r="C19" s="51"/>
      <c r="D19" s="52"/>
      <c r="E19" s="53"/>
      <c r="F19" s="54"/>
      <c r="G19" s="55"/>
      <c r="H19" s="37" t="n">
        <v>62541</v>
      </c>
      <c r="I19" s="40" t="n">
        <v>62541</v>
      </c>
      <c r="J19" s="40" t="n">
        <v>62541</v>
      </c>
      <c r="K19" s="54" t="n">
        <v>37121.27</v>
      </c>
      <c r="L19" s="54" t="n">
        <v>37121.27</v>
      </c>
      <c r="M19" s="56" t="n">
        <v>37121.27</v>
      </c>
      <c r="N19" s="53"/>
      <c r="O19" s="54"/>
      <c r="P19" s="55"/>
      <c r="Q19" s="53"/>
      <c r="R19" s="54"/>
      <c r="S19" s="55"/>
      <c r="T19" s="53" t="n">
        <v>24200</v>
      </c>
      <c r="U19" s="53" t="n">
        <v>24200</v>
      </c>
      <c r="V19" s="53" t="n">
        <v>24200</v>
      </c>
      <c r="W19" s="53"/>
      <c r="X19" s="54"/>
      <c r="Y19" s="55"/>
      <c r="Z19" s="53"/>
      <c r="AA19" s="58"/>
      <c r="AB19" s="56"/>
      <c r="AC19" s="46" t="n">
        <f aca="false">SUM(B19+E19+W19+Z19+N19+Q19+T19+H19+K19)</f>
        <v>123862.27</v>
      </c>
      <c r="AD19" s="47" t="n">
        <f aca="false">SUM(C19+F19+X19+AA19+O19+R19+U19+I19+L19)</f>
        <v>123862.27</v>
      </c>
      <c r="AE19" s="48" t="n">
        <f aca="false">SUM(D19+G19+Y19+AB19+P19+S19+V19+J19+M19)</f>
        <v>123862.27</v>
      </c>
      <c r="AF19" s="3"/>
      <c r="AG19" s="3"/>
      <c r="AH19" s="3"/>
      <c r="AI19" s="3"/>
      <c r="AJ19" s="3"/>
      <c r="AK19" s="3"/>
    </row>
    <row r="20" customFormat="false" ht="13.5" hidden="false" customHeight="true" outlineLevel="0" collapsed="false">
      <c r="A20" s="49" t="s">
        <v>23</v>
      </c>
      <c r="B20" s="60"/>
      <c r="C20" s="61"/>
      <c r="D20" s="62"/>
      <c r="E20" s="63"/>
      <c r="F20" s="64"/>
      <c r="G20" s="65"/>
      <c r="H20" s="37" t="n">
        <v>62541</v>
      </c>
      <c r="I20" s="40" t="n">
        <v>62541</v>
      </c>
      <c r="J20" s="40" t="n">
        <v>62541</v>
      </c>
      <c r="K20" s="54" t="n">
        <v>37121.27</v>
      </c>
      <c r="L20" s="54" t="n">
        <v>37121.27</v>
      </c>
      <c r="M20" s="56" t="n">
        <v>37121.27</v>
      </c>
      <c r="N20" s="63"/>
      <c r="O20" s="64"/>
      <c r="P20" s="65"/>
      <c r="Q20" s="63"/>
      <c r="R20" s="64"/>
      <c r="S20" s="65"/>
      <c r="T20" s="63" t="n">
        <v>45400</v>
      </c>
      <c r="U20" s="63" t="n">
        <v>45400</v>
      </c>
      <c r="V20" s="63" t="n">
        <v>45400</v>
      </c>
      <c r="W20" s="60"/>
      <c r="X20" s="61"/>
      <c r="Y20" s="62"/>
      <c r="Z20" s="63"/>
      <c r="AA20" s="66"/>
      <c r="AB20" s="67"/>
      <c r="AC20" s="46" t="n">
        <f aca="false">SUM(B20+E20+W20+Z20+N20+Q20+T20+H20+K20)</f>
        <v>145062.27</v>
      </c>
      <c r="AD20" s="47" t="n">
        <f aca="false">SUM(C20+F20+X20+AA20+O20+R20+U20+I20+L20)</f>
        <v>145062.27</v>
      </c>
      <c r="AE20" s="48" t="n">
        <f aca="false">SUM(D20+G20+Y20+AB20+P20+S20+V20+J20+M20)</f>
        <v>145062.27</v>
      </c>
      <c r="AF20" s="3"/>
      <c r="AG20" s="3"/>
      <c r="AH20" s="3"/>
      <c r="AI20" s="3"/>
      <c r="AJ20" s="3"/>
      <c r="AK20" s="3"/>
    </row>
    <row r="21" customFormat="false" ht="16.5" hidden="false" customHeight="false" outlineLevel="0" collapsed="false">
      <c r="A21" s="68" t="s">
        <v>24</v>
      </c>
      <c r="B21" s="69" t="n">
        <f aca="false">SUM(B12+B13+B14+B15+B16+B17+B18+B19+B20)</f>
        <v>2083000</v>
      </c>
      <c r="C21" s="69" t="n">
        <f aca="false">SUM(C12+C13+C14+C15+C16+C17+C18+C19+C20)</f>
        <v>2083000</v>
      </c>
      <c r="D21" s="69" t="n">
        <f aca="false">SUM(D12+D13+D14+D15+D16+D17+D18+D19+D20)</f>
        <v>2083000</v>
      </c>
      <c r="E21" s="69" t="n">
        <f aca="false">SUM(E12:E20)</f>
        <v>274750</v>
      </c>
      <c r="F21" s="69" t="n">
        <f aca="false">SUM(F12:F20)</f>
        <v>274750</v>
      </c>
      <c r="G21" s="70" t="n">
        <f aca="false">SUM(G12:G20)</f>
        <v>274750</v>
      </c>
      <c r="H21" s="70" t="n">
        <f aca="false">SUM(H12:H20)</f>
        <v>562869</v>
      </c>
      <c r="I21" s="70" t="n">
        <f aca="false">SUM(I12:I20)</f>
        <v>562869</v>
      </c>
      <c r="J21" s="70" t="n">
        <f aca="false">SUM(J12:J20)</f>
        <v>562869</v>
      </c>
      <c r="K21" s="70" t="n">
        <f aca="false">SUM(K12:K20)</f>
        <v>296970.16</v>
      </c>
      <c r="L21" s="70" t="n">
        <f aca="false">SUM(L12:L20)</f>
        <v>296970.16</v>
      </c>
      <c r="M21" s="70" t="n">
        <f aca="false">SUM(M12:M20)</f>
        <v>296970.16</v>
      </c>
      <c r="N21" s="69" t="n">
        <f aca="false">SUM(N12:N20)</f>
        <v>127900</v>
      </c>
      <c r="O21" s="69" t="n">
        <f aca="false">SUM(O12:O20)</f>
        <v>127900</v>
      </c>
      <c r="P21" s="70" t="n">
        <f aca="false">SUM(P12:P20)</f>
        <v>127900</v>
      </c>
      <c r="Q21" s="71" t="n">
        <f aca="false">SUM(Q12:Q20)</f>
        <v>127900</v>
      </c>
      <c r="R21" s="71" t="n">
        <f aca="false">SUM(R12:R20)</f>
        <v>127900</v>
      </c>
      <c r="S21" s="72" t="n">
        <f aca="false">SUM(S12:S20)</f>
        <v>127900</v>
      </c>
      <c r="T21" s="69" t="n">
        <f aca="false">SUM(T12:T20)</f>
        <v>300000</v>
      </c>
      <c r="U21" s="69" t="n">
        <f aca="false">SUM(U12:U20)</f>
        <v>300000</v>
      </c>
      <c r="V21" s="70" t="n">
        <f aca="false">SUM(V12:V20)</f>
        <v>300000</v>
      </c>
      <c r="W21" s="69" t="n">
        <f aca="false">SUM(W12:W20)</f>
        <v>260900</v>
      </c>
      <c r="X21" s="69" t="n">
        <f aca="false">SUM(X12:X20)</f>
        <v>260900</v>
      </c>
      <c r="Y21" s="70" t="n">
        <f aca="false">SUM(Y12:Y20)</f>
        <v>260900</v>
      </c>
      <c r="Z21" s="71" t="n">
        <f aca="false">SUM(Z12:Z20)</f>
        <v>206000</v>
      </c>
      <c r="AA21" s="71" t="n">
        <f aca="false">SUM(AA12:AA20)</f>
        <v>206000</v>
      </c>
      <c r="AB21" s="71" t="n">
        <f aca="false">SUM(AB12:AB20)</f>
        <v>206000</v>
      </c>
      <c r="AC21" s="73" t="n">
        <f aca="false">SUM(AC12:AC20)</f>
        <v>4240289.16</v>
      </c>
      <c r="AD21" s="74" t="n">
        <f aca="false">SUM(AD12:AD20)</f>
        <v>4240289.16</v>
      </c>
      <c r="AE21" s="75" t="n">
        <f aca="false">SUM(AE12:AE20)</f>
        <v>4240289.16</v>
      </c>
      <c r="AF21" s="3"/>
      <c r="AG21" s="3"/>
      <c r="AH21" s="3"/>
      <c r="AI21" s="3"/>
      <c r="AJ21" s="3"/>
      <c r="AK21" s="3"/>
    </row>
    <row r="22" customFormat="false" ht="7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6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45.75" hidden="false" customHeight="true" outlineLevel="0" collapsed="false">
      <c r="A24" s="76"/>
      <c r="B24" s="76"/>
      <c r="C24" s="76"/>
      <c r="D24" s="76"/>
      <c r="E24" s="76"/>
      <c r="F24" s="77"/>
      <c r="G24" s="77"/>
      <c r="H24" s="77"/>
      <c r="I24" s="77"/>
      <c r="J24" s="77"/>
      <c r="K24" s="78"/>
      <c r="L24" s="77"/>
      <c r="M24" s="77"/>
      <c r="N24" s="77"/>
      <c r="O24" s="77"/>
      <c r="P24" s="77"/>
      <c r="Q24" s="77"/>
      <c r="R24" s="77"/>
      <c r="S24" s="79" t="s">
        <v>25</v>
      </c>
      <c r="T24" s="79"/>
      <c r="U24" s="79"/>
      <c r="V24" s="79"/>
      <c r="W24" s="80"/>
      <c r="X24" s="80"/>
      <c r="Y24" s="80"/>
      <c r="Z24" s="80"/>
      <c r="AA24" s="81"/>
      <c r="AB24" s="81"/>
      <c r="AC24" s="79" t="s">
        <v>26</v>
      </c>
      <c r="AD24" s="79"/>
      <c r="AE24" s="79"/>
      <c r="AF24" s="81"/>
      <c r="AG24" s="82"/>
      <c r="AH24" s="82"/>
      <c r="AI24" s="82"/>
      <c r="AJ24" s="82"/>
      <c r="AK24" s="82"/>
      <c r="AL24" s="83"/>
      <c r="AM24" s="83"/>
      <c r="AN24" s="83"/>
    </row>
    <row r="25" customFormat="false" ht="12.75" hidden="false" customHeight="false" outlineLevel="0" collapsed="false">
      <c r="K25" s="84"/>
    </row>
  </sheetData>
  <mergeCells count="21">
    <mergeCell ref="N2:P2"/>
    <mergeCell ref="W2:Y2"/>
    <mergeCell ref="N4:Q4"/>
    <mergeCell ref="W4:Y4"/>
    <mergeCell ref="B6:Q6"/>
    <mergeCell ref="A9:A11"/>
    <mergeCell ref="B9:G9"/>
    <mergeCell ref="H9:J10"/>
    <mergeCell ref="K9:M10"/>
    <mergeCell ref="N9:P10"/>
    <mergeCell ref="Q9:S10"/>
    <mergeCell ref="T9:V10"/>
    <mergeCell ref="W9:Y10"/>
    <mergeCell ref="Z9:AB10"/>
    <mergeCell ref="AC9:AE10"/>
    <mergeCell ref="B10:D10"/>
    <mergeCell ref="E10:G10"/>
    <mergeCell ref="S24:V24"/>
    <mergeCell ref="AC24:AE24"/>
    <mergeCell ref="AG24:AK24"/>
    <mergeCell ref="AL24:AN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5:01:32Z</dcterms:created>
  <dc:creator>dobrynina</dc:creator>
  <dc:description/>
  <dc:language>en-US</dc:language>
  <cp:lastModifiedBy>Ольга Викторовна Юрищева</cp:lastModifiedBy>
  <cp:lastPrinted>2023-11-12T11:07:43Z</cp:lastPrinted>
  <dcterms:modified xsi:type="dcterms:W3CDTF">2023-11-12T11:09:57Z</dcterms:modified>
  <cp:revision>0</cp:revision>
  <dc:subject/>
  <dc:title/>
</cp:coreProperties>
</file>