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от .12.23(2024)" sheetId="1" state="visible" r:id="rId2"/>
    <sheet name="№ от .12.23 (2025-2026)" sheetId="2" state="visible" r:id="rId3"/>
  </sheets>
  <definedNames>
    <definedName function="false" hidden="false" localSheetId="0" name="Excel_BuiltIn__FilterDatabase" vbProcedure="false">'№ от .12.23(2024)'!$B$9:$H$584</definedName>
    <definedName function="false" hidden="false" localSheetId="1" name="Excel_BuiltIn__FilterDatabase" vbProcedure="false">'№ от .12.23 (2025-2026)'!$B$8:$I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3" uniqueCount="540">
  <si>
    <t xml:space="preserve">Приложение 7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             от  </t>
  </si>
  <si>
    <t xml:space="preserve">Ведомственная структура расходов бюджета муниципального образования Киреевский район на 2024 год</t>
  </si>
  <si>
    <t xml:space="preserve">(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                                                                                                                                                                                                                                         видов расходов</t>
  </si>
  <si>
    <t xml:space="preserve">2024 г.</t>
  </si>
  <si>
    <t xml:space="preserve">Финансовое управление администрации муниципального образования Киреевский район</t>
  </si>
  <si>
    <t xml:space="preserve">850</t>
  </si>
  <si>
    <t xml:space="preserve">Общегосударственные 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Комплексы процессных мероприятий</t>
  </si>
  <si>
    <t xml:space="preserve">18 4 00 00000</t>
  </si>
  <si>
    <t xml:space="preserve">Комплекс процессных мероприятий "Обеспечение реализации муниципальной программы муниципального образования Киреевский район" </t>
  </si>
  <si>
    <t xml:space="preserve">18 4 01 00000</t>
  </si>
  <si>
    <t xml:space="preserve">Расходы на выплаты по оплате труда работников государственных (муниципальных) органов   </t>
  </si>
  <si>
    <t xml:space="preserve">18 4 01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государственных (муниципальных) органов </t>
  </si>
  <si>
    <t xml:space="preserve">18 4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 по расчету и предоставлению дотаций на выравнивание бюджетной обеспеченности поселений</t>
  </si>
  <si>
    <t xml:space="preserve">18 4 01 82390</t>
  </si>
  <si>
    <t xml:space="preserve">Другие общегосударственные вопросы</t>
  </si>
  <si>
    <t xml:space="preserve">13</t>
  </si>
  <si>
    <t xml:space="preserve">Комплекс процессных мероприятий "Развитие механизмов регулирования межбюджетных отношений" </t>
  </si>
  <si>
    <t xml:space="preserve">18 4 02 00000</t>
  </si>
  <si>
    <t xml:space="preserve">Осуществление полномочий на оказание поддержки социально ориентированным некоммерческим организациям по заключенным соглашениям, переданных из бюджета муниципального района в бюджеты сельских поселений</t>
  </si>
  <si>
    <t xml:space="preserve">18 4 02 20460</t>
  </si>
  <si>
    <t xml:space="preserve">Иные межбюджетные трансферты</t>
  </si>
  <si>
    <t xml:space="preserve">540</t>
  </si>
  <si>
    <t xml:space="preserve">Осуществление полномочий в сфере ЖКХ по заключенным соглашениям, переданных из бюджета муниципального района в бюджеты сельских поселений</t>
  </si>
  <si>
    <t xml:space="preserve">18 4 02 20462</t>
  </si>
  <si>
    <t xml:space="preserve">Непрогра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Расходы на обеспечение деятельности (оказание услуг) государственных (муниципальных) организаций</t>
  </si>
  <si>
    <t xml:space="preserve">99 9 00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Прочие выплаты по обязательствам муниципального района</t>
  </si>
  <si>
    <t xml:space="preserve">99 9 00 206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</t>
  </si>
  <si>
    <t xml:space="preserve">99 9 00 S06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22-2027 год"</t>
  </si>
  <si>
    <t xml:space="preserve">21 0 00 00000</t>
  </si>
  <si>
    <t xml:space="preserve">21 4 00 00000</t>
  </si>
  <si>
    <t xml:space="preserve">Комплекс процессных мероприятий "Капитальный ремонт и ремонт автомобильных дорог общего пользования местного значения на территории муниципального образования Киреевский район" </t>
  </si>
  <si>
    <t xml:space="preserve">21 4 01 00000</t>
  </si>
  <si>
    <t xml:space="preserve">Реконструкция, капитальный ремонт, ремонт и содержание автомобильных дорог</t>
  </si>
  <si>
    <t xml:space="preserve">21 4 01 20090</t>
  </si>
  <si>
    <t xml:space="preserve">Комплекс процессных мероприятий "Содержание автомобильных дорог местного значения , общего пользования на территории муниципального образования Киреевский район"</t>
  </si>
  <si>
    <t xml:space="preserve">21 4 03 00000</t>
  </si>
  <si>
    <t xml:space="preserve">21 4 03 20090</t>
  </si>
  <si>
    <t xml:space="preserve">Осуществление полномочий в сфере дорожного хозяйства по заключенным соглашениям, переданных из бюджета муниципального района в бюджеты сельских поселений</t>
  </si>
  <si>
    <t xml:space="preserve">21 4 03 20461</t>
  </si>
  <si>
    <t xml:space="preserve">Муниципальная программа "Повышение безопасности дорожного движения в муниципальном образовании Киреевский район на 2022-2027 годы"</t>
  </si>
  <si>
    <t xml:space="preserve">29 0 00 00000</t>
  </si>
  <si>
    <t xml:space="preserve">29 4 00 00000</t>
  </si>
  <si>
    <t xml:space="preserve">Комплекс процессных мероприятий «Повышение безопасности дорожного движения на автомобильных дорогах общего пользования местного значения»</t>
  </si>
  <si>
    <t xml:space="preserve">29 4 01 00000</t>
  </si>
  <si>
    <t xml:space="preserve">Расходы направленные на повышение безопасности дорожного движения на автомобильных дорогах общего пользования местного значения</t>
  </si>
  <si>
    <t xml:space="preserve">29 4 01 20091</t>
  </si>
  <si>
    <t xml:space="preserve">29 4 01 2046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Муниципальная программа "Обеспечение доступным и комфортным жильем населения муниципального образования Киреевский район"</t>
  </si>
  <si>
    <t xml:space="preserve">24 0 00 00000</t>
  </si>
  <si>
    <t xml:space="preserve">Муниципальные проекты</t>
  </si>
  <si>
    <t xml:space="preserve">24 2 00 00000</t>
  </si>
  <si>
    <t xml:space="preserve">Муниципальный проект «Газификация населенных пунктов в муниципальном образовании  Киреевский район Тульской области»</t>
  </si>
  <si>
    <t xml:space="preserve">24 2 02 00000</t>
  </si>
  <si>
    <t xml:space="preserve">Мероприятия направленные  на строительство внутрипоселковых распределительных сетей</t>
  </si>
  <si>
    <t xml:space="preserve">24 2 02 S0850 </t>
  </si>
  <si>
    <t xml:space="preserve">24 4 00 00000 </t>
  </si>
  <si>
    <t xml:space="preserve">Комплекс процессных мероприятий "Газификация населенных пунктов в муниципальном образовании Киреевский район Тульской области"</t>
  </si>
  <si>
    <t xml:space="preserve">24 4 02 00000 </t>
  </si>
  <si>
    <t xml:space="preserve">Мероприятия в области коммунального хозяйства</t>
  </si>
  <si>
    <t xml:space="preserve">24 4 02 20360</t>
  </si>
  <si>
    <t xml:space="preserve">Муниципальная программа "Обеспечение качественными услугами жилищно-коммунального хозяйства населения Киреевского района"</t>
  </si>
  <si>
    <t xml:space="preserve">31 0 00 00000</t>
  </si>
  <si>
    <t xml:space="preserve">31 2 00 00000</t>
  </si>
  <si>
    <t xml:space="preserve">Муниципальный проект "Чистая вода"</t>
  </si>
  <si>
    <t xml:space="preserve">31 2 01 00000</t>
  </si>
  <si>
    <t xml:space="preserve">Мероприятия направленные на строительство (реконструкцию), модернизацию, капитальный ремонт и ремонт объектов водоснабжения Тульской области</t>
  </si>
  <si>
    <t xml:space="preserve">31 2 01 S0390 </t>
  </si>
  <si>
    <t xml:space="preserve">31 4 00 00000</t>
  </si>
  <si>
    <t xml:space="preserve">Комплекс процессных мероприятий "Строительство, капитальный и текущий ремонт объектов коммунальной инфраструктуры"</t>
  </si>
  <si>
    <t xml:space="preserve">31 4 01 00000</t>
  </si>
  <si>
    <t xml:space="preserve">Мероприятия направленные на выполнение работ на объектах коммунальной инфраструктуры</t>
  </si>
  <si>
    <t xml:space="preserve">31 4 01 803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и спорта в муниципальном образовании Киреевский район"</t>
  </si>
  <si>
    <t xml:space="preserve">03 0 00 00000</t>
  </si>
  <si>
    <t xml:space="preserve">03 2 00 00000</t>
  </si>
  <si>
    <t xml:space="preserve">Муниципальный проект "Поддержка муниципальных учреждений культуры"</t>
  </si>
  <si>
    <t xml:space="preserve">03 2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2 01 L4670</t>
  </si>
  <si>
    <t xml:space="preserve">Осуществление полномочий по предоставлению мер соц поддержки работникам муниципальных библиотек, муниципальн музеев и их филиалов </t>
  </si>
  <si>
    <t xml:space="preserve">99 9 00 80100</t>
  </si>
  <si>
    <t xml:space="preserve">Расходы, направленные на частичную компенсацию дополнительных расходов на повышение оплаты труда работников муниципальных учреждений культуры</t>
  </si>
  <si>
    <t xml:space="preserve">99 9 00 80890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4 02 20470</t>
  </si>
  <si>
    <t xml:space="preserve">Дотации</t>
  </si>
  <si>
    <t xml:space="preserve">510</t>
  </si>
  <si>
    <t xml:space="preserve">Осуществление полномочий по расчету и предоставлению дотаций на выравнивание бюджетной обеспеченности поселений</t>
  </si>
  <si>
    <t xml:space="preserve">18 4 02 8239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Предоставление иных межбюджетных трансфертов на поддержку мер по обеспечению сбалансированности бюджетов</t>
  </si>
  <si>
    <t xml:space="preserve">18 4 02 20480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 Иные межбюджетные трансферты</t>
  </si>
  <si>
    <t xml:space="preserve">Субсидии на компенсацию расходов по организации бесплатной перевозки обучающихся в других муниципальных образованиях</t>
  </si>
  <si>
    <t xml:space="preserve">99 9 00 20900</t>
  </si>
  <si>
    <t xml:space="preserve">Субсидии</t>
  </si>
  <si>
    <t xml:space="preserve">520</t>
  </si>
  <si>
    <t xml:space="preserve">Администрация муниципального образования Киреев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"Развитие и поддержание информационной системы администрации муниципального образования Киреевский район"</t>
  </si>
  <si>
    <t xml:space="preserve">33 0 00 00000</t>
  </si>
  <si>
    <t xml:space="preserve">33 4 00 00000</t>
  </si>
  <si>
    <t xml:space="preserve">Комплекс процессных мероприятий "Оснащение компьютерной техникой"</t>
  </si>
  <si>
    <t xml:space="preserve">33 4 01 00000</t>
  </si>
  <si>
    <t xml:space="preserve">33 4 01 00190</t>
  </si>
  <si>
    <t xml:space="preserve">Комплекс процессных мероприятий "Переход на использование лицензионного отечественного програмного обеспечения в администрации муниципального образования Киреевский район"</t>
  </si>
  <si>
    <t xml:space="preserve">33 4 02 00000</t>
  </si>
  <si>
    <t xml:space="preserve">33 4 02 00190</t>
  </si>
  <si>
    <t xml:space="preserve">Комплекс процессных мероприятий "Сопровождение и обновление информационных систем"</t>
  </si>
  <si>
    <t xml:space="preserve">33 4 03 00000</t>
  </si>
  <si>
    <t xml:space="preserve">33 4 03 00190</t>
  </si>
  <si>
    <t xml:space="preserve">Комплекс процессных мероприятий «Организация защиты персональных данных»</t>
  </si>
  <si>
    <t xml:space="preserve">33 4 04 00000</t>
  </si>
  <si>
    <t xml:space="preserve">33 4 04 00190</t>
  </si>
  <si>
    <t xml:space="preserve">Комплекс процессных мероприятий "Приобретение лицензионного програмного обеспечения"</t>
  </si>
  <si>
    <t xml:space="preserve">33 4 05 00000</t>
  </si>
  <si>
    <t xml:space="preserve">33 4 05 00190</t>
  </si>
  <si>
    <t xml:space="preserve">Комплекс процессных мероприятий "Обеспечение доступа к сети "Интернет"</t>
  </si>
  <si>
    <t xml:space="preserve">33 4 06 00000</t>
  </si>
  <si>
    <t xml:space="preserve">33 4 06 00190</t>
  </si>
  <si>
    <t xml:space="preserve">Обеспечение функционирования  исполнительных органов муниципального образования</t>
  </si>
  <si>
    <t xml:space="preserve">72 0 00 00000</t>
  </si>
  <si>
    <t xml:space="preserve">Глава администрации муниципального образования</t>
  </si>
  <si>
    <t xml:space="preserve">72 1 00 00000</t>
  </si>
  <si>
    <t xml:space="preserve">72 1 00 00110</t>
  </si>
  <si>
    <t xml:space="preserve">Расходы на выплты персоналу государственных (муниципальных) органов</t>
  </si>
  <si>
    <t xml:space="preserve">Аппарат администрации муниципального образования</t>
  </si>
  <si>
    <t xml:space="preserve">72 2 00 00000</t>
  </si>
  <si>
    <t xml:space="preserve">72 2 00 00110</t>
  </si>
  <si>
    <t xml:space="preserve">72 2 00 00190</t>
  </si>
  <si>
    <t xml:space="preserve">Судебная система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99 9 00 51200</t>
  </si>
  <si>
    <t xml:space="preserve">Резервные фонды</t>
  </si>
  <si>
    <t xml:space="preserve">11</t>
  </si>
  <si>
    <t xml:space="preserve">Иные непрограмные мероприятия </t>
  </si>
  <si>
    <t xml:space="preserve">Резервный фонд администрации мо Киреевский район</t>
  </si>
  <si>
    <t xml:space="preserve">99 9 00 20010</t>
  </si>
  <si>
    <t xml:space="preserve">Резервные средства</t>
  </si>
  <si>
    <t xml:space="preserve">870</t>
  </si>
  <si>
    <t xml:space="preserve">Муниципальная программа «Улучшение инвестиционного климата в муниципальном образовании Киреевский район»</t>
  </si>
  <si>
    <t xml:space="preserve">16 0 00 00000</t>
  </si>
  <si>
    <t xml:space="preserve">16 4 00 00000</t>
  </si>
  <si>
    <t xml:space="preserve">Комплекс процессных мероприятий «Улучшение инвестиционного климата в муниципальном образовании Киреевский район»</t>
  </si>
  <si>
    <t xml:space="preserve">16 4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4 01 20064</t>
  </si>
  <si>
    <t xml:space="preserve">Муниципальная программа «Социальная поддержка населения Киреевского района»</t>
  </si>
  <si>
    <t xml:space="preserve">27 0 00 00000</t>
  </si>
  <si>
    <t xml:space="preserve">27 4 00 00000</t>
  </si>
  <si>
    <t xml:space="preserve">Комплекс процессных мероприятий «Развитие территориального общественного самоуправления в муниципальном образовании Киреевский район»</t>
  </si>
  <si>
    <t xml:space="preserve">27 4 01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4 01 2018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омплекс процессных мероприятий "Поддержка социально-ориентированных некомерческих организаций в муниципальном образовании Киреевский район"</t>
  </si>
  <si>
    <t xml:space="preserve">27 4 02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4 02 2018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обеспечение деятельности (оказание услуг) государственных (муниципальных) организаций </t>
  </si>
  <si>
    <t xml:space="preserve">Регистрация муниципального имущества и проведение кадастровых работ </t>
  </si>
  <si>
    <t xml:space="preserve">99 9 00 20020</t>
  </si>
  <si>
    <t xml:space="preserve">Исполнение судебных актов</t>
  </si>
  <si>
    <t xml:space="preserve">830</t>
  </si>
  <si>
    <t xml:space="preserve">Осуществление полномочий по осуществлению уведомительной регистрации коллективных договоров</t>
  </si>
  <si>
    <t xml:space="preserve">99 9 00 82270</t>
  </si>
  <si>
    <t xml:space="preserve">Расходы на выплты персоналу государственных (муниципальных ) органов</t>
  </si>
  <si>
    <t xml:space="preserve">Осуществление полномочий по созданию административных комиссий </t>
  </si>
  <si>
    <t xml:space="preserve">99 9 00 82280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99 9 00 82290</t>
  </si>
  <si>
    <t xml:space="preserve">Расходы на выплаты персоналу государственных (муниципальных ) органов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 </t>
  </si>
  <si>
    <t xml:space="preserve">99 9 00 824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общественной безопасности населения муниципального образования Киреевский район»</t>
  </si>
  <si>
    <t xml:space="preserve">23 0 00 00000</t>
  </si>
  <si>
    <t xml:space="preserve">23 4 00 00000</t>
  </si>
  <si>
    <t xml:space="preserve">Комплекс процессных мероприятий "Обеспечение безопасности жизнедеятельности населения на территории муниципального образования Киреевский район" </t>
  </si>
  <si>
    <t xml:space="preserve">23 4 01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4 01 20050</t>
  </si>
  <si>
    <t xml:space="preserve">99 9 00 20050</t>
  </si>
  <si>
    <t xml:space="preserve">Сельское хозяйство и рыболовство</t>
  </si>
  <si>
    <t xml:space="preserve">Расходы, направленные на реализацию мероприятий по осуществлению деятельности по обращению с животными без владельцев</t>
  </si>
  <si>
    <t xml:space="preserve">99 9 00 20700</t>
  </si>
  <si>
    <t xml:space="preserve">Осуществление полномочий по организации на территории Тульской области мероприятий при осуществлении деятельности по обращению с животными без владельцев </t>
  </si>
  <si>
    <t xml:space="preserve">99 9 00 82730</t>
  </si>
  <si>
    <t xml:space="preserve">21 2 00 00000</t>
  </si>
  <si>
    <t xml:space="preserve">Муниципальный проект "Региональная и местная дорожная сеть"</t>
  </si>
  <si>
    <t xml:space="preserve">21 2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2 R1 53930</t>
  </si>
  <si>
    <t xml:space="preserve">Муниципальный проект "Формирование комфортной городской среды"</t>
  </si>
  <si>
    <t xml:space="preserve">24 2 F2 00000</t>
  </si>
  <si>
    <t xml:space="preserve">Реализация программ формирования современной городской среды</t>
  </si>
  <si>
    <t xml:space="preserve">24 2 F2 55550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»</t>
  </si>
  <si>
    <t xml:space="preserve">26 0 00 00000</t>
  </si>
  <si>
    <t xml:space="preserve">26 4 00 00000</t>
  </si>
  <si>
    <t xml:space="preserve">Комплекс процессных мероприятий «Совершенствование механизмов взаимодействия с бизнесом, содействие развитию малого и среднего предпринимательства»</t>
  </si>
  <si>
    <t xml:space="preserve">26 4 01 00000</t>
  </si>
  <si>
    <t xml:space="preserve">Расходы направленные на предоставление грантов начинающим субъектам малого предпринимательства - субсидии индивидуальным предпринимателям и юридическим лицам - производителям товаров, работ и услуг</t>
  </si>
  <si>
    <t xml:space="preserve">26 4 01 2041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4 01 20420</t>
  </si>
  <si>
    <t xml:space="preserve">Комплекс поцессных мероприятий «Создание на территории района благоприятной деловой среды»</t>
  </si>
  <si>
    <t xml:space="preserve">26 4 02 00000</t>
  </si>
  <si>
    <t xml:space="preserve">Проведение культурно-массовых мероприятий в сфере предпринимательства </t>
  </si>
  <si>
    <t xml:space="preserve">26 4 02 20430</t>
  </si>
  <si>
    <t xml:space="preserve">Мероприятия по землеустройству и землепользованию </t>
  </si>
  <si>
    <t xml:space="preserve">99 9 00 20330</t>
  </si>
  <si>
    <t xml:space="preserve">Проведение комплексных кадастровых работ </t>
  </si>
  <si>
    <t xml:space="preserve">99 9 00 L5110</t>
  </si>
  <si>
    <t xml:space="preserve">Подготовка проектов межевания земельных участков и на проведение кадастровых работ</t>
  </si>
  <si>
    <t xml:space="preserve">99 9 00 L5990</t>
  </si>
  <si>
    <t xml:space="preserve">Расходы связанные с капитальным, текущим  ремонтом и содержанием муниципального жилищного фонда</t>
  </si>
  <si>
    <t xml:space="preserve">99 9 00 20350</t>
  </si>
  <si>
    <t xml:space="preserve">Мероприятие в области коммунального хозяйства </t>
  </si>
  <si>
    <t xml:space="preserve">99 9 00 20360</t>
  </si>
  <si>
    <t xml:space="preserve">Благоустройство</t>
  </si>
  <si>
    <t xml:space="preserve">24 4 00 00000</t>
  </si>
  <si>
    <t xml:space="preserve">Комплекс процессных мероприятий "Благоустройство территорий общего пользования населенного пункта и дворовых территорий многоквартирных домов"</t>
  </si>
  <si>
    <t xml:space="preserve">24 4 03 00000</t>
  </si>
  <si>
    <t xml:space="preserve">Расходы связанные с мероприятиями по благоустройству</t>
  </si>
  <si>
    <t xml:space="preserve">24 4 03 20390</t>
  </si>
  <si>
    <t xml:space="preserve">99 9 00 203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«Комплексная борьба с борщевиком Сосновского на территории муниципального образования Киреевский район»</t>
  </si>
  <si>
    <t xml:space="preserve">30 0 00 00000</t>
  </si>
  <si>
    <t xml:space="preserve">30 2 00 00000</t>
  </si>
  <si>
    <t xml:space="preserve">Мероприятия по комплексной борьбе с борщевиком Сосновского</t>
  </si>
  <si>
    <t xml:space="preserve">30 2 00 S0680</t>
  </si>
  <si>
    <t xml:space="preserve">Другие вопросы в области охраны окружающей среды</t>
  </si>
  <si>
    <t xml:space="preserve">Муниципальная программа "Развитие комплексной системы обращения с твёрдыми коммунальными отходами на территории муниципального образования Киреевский район"</t>
  </si>
  <si>
    <t xml:space="preserve">22 0 00 00000</t>
  </si>
  <si>
    <t xml:space="preserve">22 2 00 00000</t>
  </si>
  <si>
    <t xml:space="preserve">Муниципальный проект "Создание (обустройство) мест (площадок) накопления твердых коммунальных отходов"</t>
  </si>
  <si>
    <t xml:space="preserve">22 2 01 00000</t>
  </si>
  <si>
    <t xml:space="preserve">Расходы, направленные на создание (обустройство) мест (площадок) накопления твердых коммунальных отходов</t>
  </si>
  <si>
    <t xml:space="preserve">22 2 01 S1370</t>
  </si>
  <si>
    <t xml:space="preserve">Социальная политика</t>
  </si>
  <si>
    <t xml:space="preserve">Пенсионное обеспечение</t>
  </si>
  <si>
    <t xml:space="preserve">Расходы связанные с доплатой к пенсии муниципальных служащих </t>
  </si>
  <si>
    <t xml:space="preserve">99 9 00 71020</t>
  </si>
  <si>
    <t xml:space="preserve">Публичные нормативные социальные выплаты гражданам</t>
  </si>
  <si>
    <t xml:space="preserve">310</t>
  </si>
  <si>
    <t xml:space="preserve">Социальная помощь</t>
  </si>
  <si>
    <t xml:space="preserve">Муниципальная программа «Районный материнский (семейный) капитал»</t>
  </si>
  <si>
    <t xml:space="preserve">20 0 00 00000</t>
  </si>
  <si>
    <t xml:space="preserve">20 4 00 00000</t>
  </si>
  <si>
    <t xml:space="preserve">Комплекс процессных мероприятий "Реализация права на получение районного материнского (семейного) капитала" </t>
  </si>
  <si>
    <t xml:space="preserve">20 4 01 00000</t>
  </si>
  <si>
    <t xml:space="preserve">Единовременная выплата материнского (семейного) капитала </t>
  </si>
  <si>
    <t xml:space="preserve">20 4 01 71030</t>
  </si>
  <si>
    <t xml:space="preserve">Социальная выплата лицам, удостоенным почетного звания "Почетный гражданин в м о Киреевский район" </t>
  </si>
  <si>
    <t xml:space="preserve">99 9 00 7104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Муниципальный проект "Обеспечение жильем молодых семей в муниципальном образовании Киреевский район" </t>
  </si>
  <si>
    <t xml:space="preserve">24 2 01 00000</t>
  </si>
  <si>
    <t xml:space="preserve">Реализация мероприятий по обеспечению жильем молодых семей </t>
  </si>
  <si>
    <t xml:space="preserve">24 2 01 L4971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Комплекс процессных мероприятий "Обеспечение жильем молодых семей в муниципальном образовании Киреевский район"</t>
  </si>
  <si>
    <t xml:space="preserve">24 4 01 00000</t>
  </si>
  <si>
    <t xml:space="preserve">Социальная выплата молодым семьям на приобретение жилья</t>
  </si>
  <si>
    <t xml:space="preserve">24 4 01 24971</t>
  </si>
  <si>
    <t xml:space="preserve">Социальные выплаты гражданам, кроме публичных нормативных социальных выплат</t>
  </si>
  <si>
    <t xml:space="preserve">Котрольно-счетная палата муниципального образования Киреевский район</t>
  </si>
  <si>
    <t xml:space="preserve">855</t>
  </si>
  <si>
    <t xml:space="preserve">Котрольно-счетный орган муниципального образования</t>
  </si>
  <si>
    <t xml:space="preserve">73 0 00 00000</t>
  </si>
  <si>
    <t xml:space="preserve">Председатель котрольно-счетного органа муниципального образования</t>
  </si>
  <si>
    <t xml:space="preserve">73 1 00 00000</t>
  </si>
  <si>
    <t xml:space="preserve">73 1 00 00110</t>
  </si>
  <si>
    <t xml:space="preserve">Аппарат контрольно-счетного органа муниципального образования</t>
  </si>
  <si>
    <t xml:space="preserve">73 2 00 00000</t>
  </si>
  <si>
    <t xml:space="preserve">73 2 00 00110</t>
  </si>
  <si>
    <t xml:space="preserve">73 2 00 00190</t>
  </si>
  <si>
    <t xml:space="preserve">Комитет по образованию администрации муниципального образования Киреевский район</t>
  </si>
  <si>
    <t xml:space="preserve">858</t>
  </si>
  <si>
    <t xml:space="preserve">Общеэкономические вопросы</t>
  </si>
  <si>
    <t xml:space="preserve">Расходы направленные на организацию временного трудоустройства несовершеннолетних граждан в возрасте от 14 до 18 лет в свободное от учебы время за счет средств местного бюджета</t>
  </si>
  <si>
    <t xml:space="preserve">99 9 00 20510</t>
  </si>
  <si>
    <t xml:space="preserve">Расходы направленные на организацию временного трудоустройства несовершеннолетних граждан в возрасте от 14 до 18 лет в свободное от учебы время</t>
  </si>
  <si>
    <t xml:space="preserve">99 9 00 8021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Киреевского района»</t>
  </si>
  <si>
    <t xml:space="preserve">02 0 00 00000</t>
  </si>
  <si>
    <t xml:space="preserve">02 4 00 00000</t>
  </si>
  <si>
    <t xml:space="preserve">Комплекс процессных мероприятий «Развитие дошкольного образования Киреевского района»</t>
  </si>
  <si>
    <t xml:space="preserve">02 4 01 00000</t>
  </si>
  <si>
    <t xml:space="preserve">02 4 01 00590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2 4 01 80050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</t>
  </si>
  <si>
    <t xml:space="preserve">02 4 01 82530</t>
  </si>
  <si>
    <t xml:space="preserve">Осуществление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82910</t>
  </si>
  <si>
    <t xml:space="preserve">Общее образование</t>
  </si>
  <si>
    <t xml:space="preserve">02 2 00 00000</t>
  </si>
  <si>
    <t xml:space="preserve">Муниципальный проект "Современная школа" </t>
  </si>
  <si>
    <t xml:space="preserve">02 2 E1 00000 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E1 51721</t>
  </si>
  <si>
    <t xml:space="preserve">Региональный проект "Цифровая образовательная среда"</t>
  </si>
  <si>
    <t xml:space="preserve">02 2 E4 00000 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 2 E4 52131</t>
  </si>
  <si>
    <t xml:space="preserve">Муниципальный проект «Патриотическое воспитание граждан Российской Федерации»</t>
  </si>
  <si>
    <t xml:space="preserve">02 2 EВ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Комплекс процессных мероприятий «Развитие начального общего, основного общего и среднего общего образования Киреевского района»</t>
  </si>
  <si>
    <t xml:space="preserve">02 4 02 00000</t>
  </si>
  <si>
    <t xml:space="preserve">02 4 02 00590</t>
  </si>
  <si>
    <t xml:space="preserve">Осуществление полномочий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</t>
  </si>
  <si>
    <t xml:space="preserve">02 4 02 82500</t>
  </si>
  <si>
    <t xml:space="preserve">02 4 02 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</t>
  </si>
  <si>
    <t xml:space="preserve">02 4 02 82540</t>
  </si>
  <si>
    <t xml:space="preserve">02 4 02 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4 02 L3040</t>
  </si>
  <si>
    <t xml:space="preserve">Мероприятия направленные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2 S0580</t>
  </si>
  <si>
    <t xml:space="preserve">Комплекс процессных мероприятий "Комплексные меры профилактики терроризма и других проявлений экстремизма на территории мо Киреевский район" </t>
  </si>
  <si>
    <t xml:space="preserve">23 4 02 00000</t>
  </si>
  <si>
    <t xml:space="preserve">23 4 02 20050</t>
  </si>
  <si>
    <t xml:space="preserve">Комплекс процессных мероприятий "Комплексные меры противодействия злоупотребления наркотиками и их незаконному обороту в Киреевском районе"</t>
  </si>
  <si>
    <t xml:space="preserve">23 4 04 00000</t>
  </si>
  <si>
    <t xml:space="preserve">Расходы связанные с употреблением наркотиков</t>
  </si>
  <si>
    <t xml:space="preserve">23 4 04 2019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Киреевского района»</t>
  </si>
  <si>
    <t xml:space="preserve">02 4 03 00000</t>
  </si>
  <si>
    <t xml:space="preserve">02 4 03 00590</t>
  </si>
  <si>
    <t xml:space="preserve">Финансовое обеспечение функционирования модели персонифицированного финансирования дополнительного образования детей</t>
  </si>
  <si>
    <t xml:space="preserve">02 4 03 21100</t>
  </si>
  <si>
    <t xml:space="preserve">02 4 03 82530</t>
  </si>
  <si>
    <t xml:space="preserve">Другие вопросы в области образования</t>
  </si>
  <si>
    <t xml:space="preserve">Комплекс процессных мероприятий «Сопровождение реализации отдельных мероприятий муниципальной программы «Развитие образования Киреевского района»</t>
  </si>
  <si>
    <t xml:space="preserve">02 4 04 00000</t>
  </si>
  <si>
    <t xml:space="preserve">02 4 04 00110</t>
  </si>
  <si>
    <t xml:space="preserve">02 4 04 00190</t>
  </si>
  <si>
    <t xml:space="preserve">02 4 04 00590</t>
  </si>
  <si>
    <t xml:space="preserve">Мероприятия по созданию автоматизированной системы учета энергоресурсов</t>
  </si>
  <si>
    <t xml:space="preserve">02 4 04 S0540</t>
  </si>
  <si>
    <t xml:space="preserve">Охрана семьи и детсва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4 01 82510</t>
  </si>
  <si>
    <t xml:space="preserve">Осуществление полномочий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2 80070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4 02 82520</t>
  </si>
  <si>
    <t xml:space="preserve">Комитет культуры, молодежной политики и спорта администрации муниципального образования Киреевский район</t>
  </si>
  <si>
    <t xml:space="preserve">859</t>
  </si>
  <si>
    <t xml:space="preserve">03 4 00 00000</t>
  </si>
  <si>
    <t xml:space="preserve">Комплекс процессных мероприятий «Реализация образовательных программ дополнительного образования в МБУ ДО «ДШИ» Киреевского района»</t>
  </si>
  <si>
    <t xml:space="preserve">03 4 01 00000</t>
  </si>
  <si>
    <t xml:space="preserve">03 4 01 00590</t>
  </si>
  <si>
    <t xml:space="preserve">03 4 01 82530</t>
  </si>
  <si>
    <t xml:space="preserve">Комплекс процессных мероприятий "Развитие дополнительного образования детей и реализация мероприятий молодежной политики"</t>
  </si>
  <si>
    <t xml:space="preserve">03 4 02 00000</t>
  </si>
  <si>
    <t xml:space="preserve">Расходы на обеспечение деятельности (оказание услуг) государственных организаций </t>
  </si>
  <si>
    <t xml:space="preserve">03 4 02 00590</t>
  </si>
  <si>
    <t xml:space="preserve">03 4 02 82530</t>
  </si>
  <si>
    <t xml:space="preserve">Молодежная политика</t>
  </si>
  <si>
    <t xml:space="preserve">Муниципальная программа «Доступная среда»</t>
  </si>
  <si>
    <t xml:space="preserve">15 0 00 00000</t>
  </si>
  <si>
    <t xml:space="preserve">15 4 00 00000</t>
  </si>
  <si>
    <t xml:space="preserve">Комплекс процессных мероприятий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4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4 01 20171</t>
  </si>
  <si>
    <t xml:space="preserve">Муниципальная программа "Развитие молодежной политики на территории муниципального образования Киреевский район"</t>
  </si>
  <si>
    <t xml:space="preserve">36 0 00 00000</t>
  </si>
  <si>
    <t xml:space="preserve">36 4 00 00000</t>
  </si>
  <si>
    <t xml:space="preserve">Комплекс процессных мероприятий "Молодежь в Киреевском районе"</t>
  </si>
  <si>
    <t xml:space="preserve">36 4 01 00000</t>
  </si>
  <si>
    <t xml:space="preserve">Расходы связанные с организационно-воспитательной работой с молодежью</t>
  </si>
  <si>
    <t xml:space="preserve">36 4 01 20130</t>
  </si>
  <si>
    <t xml:space="preserve">Расходы связанные с проблемами инвалидов</t>
  </si>
  <si>
    <t xml:space="preserve">36 4 01 20170</t>
  </si>
  <si>
    <t xml:space="preserve">Комплекс процессных мероприятий "Патриотическое воспитание молодежи в Киреевском районе"</t>
  </si>
  <si>
    <t xml:space="preserve">36 4 03 00000</t>
  </si>
  <si>
    <t xml:space="preserve">Расходы связанные с патриотическим воспитанием граждан</t>
  </si>
  <si>
    <t xml:space="preserve">36 4 03 20030</t>
  </si>
  <si>
    <t xml:space="preserve">Расходы связанные с подготовкой молодежи к военной службе</t>
  </si>
  <si>
    <t xml:space="preserve">36 4 03 20100</t>
  </si>
  <si>
    <t xml:space="preserve">Осуществление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омплекс процессных мероприятий "Обеспечение детей и молодежи Киреевского района современными и качественными оздоровительными услугами"</t>
  </si>
  <si>
    <t xml:space="preserve">36 4 02 00000</t>
  </si>
  <si>
    <t xml:space="preserve">Мероприятия по проведению оздоровительной кампании детей</t>
  </si>
  <si>
    <t xml:space="preserve">36 4 02 20120</t>
  </si>
  <si>
    <t xml:space="preserve">Мероприятия на проведение оздоровительной кампании детей</t>
  </si>
  <si>
    <t xml:space="preserve">36 4 02 S02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Культурная среда"</t>
  </si>
  <si>
    <t xml:space="preserve">03 2 A1 00000</t>
  </si>
  <si>
    <t xml:space="preserve">Техническое оснащение муниципальных музеев</t>
  </si>
  <si>
    <t xml:space="preserve">03 2 A1 55900</t>
  </si>
  <si>
    <t xml:space="preserve">Комплекс процессных мероприятий "Развитие библиотечного дела в Киреевском районе"</t>
  </si>
  <si>
    <t xml:space="preserve">03 4 07 00000</t>
  </si>
  <si>
    <t xml:space="preserve">03 4 07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 </t>
  </si>
  <si>
    <t xml:space="preserve">03 4 07 80100</t>
  </si>
  <si>
    <t xml:space="preserve">03 4 07 80890</t>
  </si>
  <si>
    <t xml:space="preserve">Комплекс процессных мероприятий "Развитие музейного дела в Киреевском районе"</t>
  </si>
  <si>
    <t xml:space="preserve">03 4 08 00000</t>
  </si>
  <si>
    <t xml:space="preserve">03 4 08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</t>
  </si>
  <si>
    <t xml:space="preserve">03 4 08 80100</t>
  </si>
  <si>
    <t xml:space="preserve">03 4 08 80890</t>
  </si>
  <si>
    <t xml:space="preserve">Комплекс процессных мероприятий  "Развитие районного телекамуникационного вещания" </t>
  </si>
  <si>
    <t xml:space="preserve">03 4 09 00000</t>
  </si>
  <si>
    <t xml:space="preserve">03 4 09 00590</t>
  </si>
  <si>
    <t xml:space="preserve">03 4 09 80890</t>
  </si>
  <si>
    <t xml:space="preserve">Комплекс процессных мероприятий "Развитие кинематографии в Киреевском районе"</t>
  </si>
  <si>
    <t xml:space="preserve">03 4 10 00000</t>
  </si>
  <si>
    <t xml:space="preserve">03 4 10 00590</t>
  </si>
  <si>
    <t xml:space="preserve">03 4 10 80890</t>
  </si>
  <si>
    <t xml:space="preserve">Комплекс процессных мероприятий "Сохранение и развитие традиционной народной культуры, промыслов и ремесел" </t>
  </si>
  <si>
    <t xml:space="preserve">03 4 11 00000</t>
  </si>
  <si>
    <t xml:space="preserve">03 4 11 00590</t>
  </si>
  <si>
    <t xml:space="preserve">03 4 11 80890</t>
  </si>
  <si>
    <t xml:space="preserve">Комплекс процессных мероприятий «Улучшение хранения, комплектования, учета и использования документов Архивного фонда РФ на территории мо Киреевский район»</t>
  </si>
  <si>
    <t xml:space="preserve">03 4 14 00000</t>
  </si>
  <si>
    <t xml:space="preserve">03 4 14 00590</t>
  </si>
  <si>
    <t xml:space="preserve">03 4 14 80890</t>
  </si>
  <si>
    <t xml:space="preserve">Другие вопросы в области культуры, кинематографии</t>
  </si>
  <si>
    <t xml:space="preserve">Комплекс процессных мероприятий "Обеспечение деятельности учреждений культуры Киреевского района"</t>
  </si>
  <si>
    <t xml:space="preserve">03 4 12 00000</t>
  </si>
  <si>
    <t xml:space="preserve">03 4 12 00110</t>
  </si>
  <si>
    <t xml:space="preserve">03 4 12 00190</t>
  </si>
  <si>
    <t xml:space="preserve">03 4 12 0059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«Развитие физической культуры и массового спорта»</t>
  </si>
  <si>
    <t xml:space="preserve">03 4 13 00000</t>
  </si>
  <si>
    <t xml:space="preserve">Расходы связанные с физкультурно-оздоровительной работой и спортивными мероприятиями </t>
  </si>
  <si>
    <t xml:space="preserve">03 4 13 20140</t>
  </si>
  <si>
    <t xml:space="preserve">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8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            от  </t>
  </si>
  <si>
    <t xml:space="preserve">Ведомственная структура расходов бюджета муниципального образования Киреевский район на плановый период 2025 и 2026 годов</t>
  </si>
  <si>
    <t xml:space="preserve">Группа, подгруппа                                                                                                                                                        видов расходов</t>
  </si>
  <si>
    <t xml:space="preserve">2025 г.</t>
  </si>
  <si>
    <t xml:space="preserve">2026 г.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Реконструкция, капитальный ремонт, ремонт и содержание автомобильных дорог </t>
  </si>
  <si>
    <t xml:space="preserve">Осуществление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Осуществление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Расходы, направленные на организацию локального мониторинга за состоянием компонентов природной среды рекультивированных территорий</t>
  </si>
  <si>
    <t xml:space="preserve">99 9 00 S2560</t>
  </si>
  <si>
    <t xml:space="preserve">Реализация мероприятий по обеспечению жильем молодых семей</t>
  </si>
  <si>
    <t xml:space="preserve">Муниципальный проект «Поддержка муниципальных учреждений культуры»</t>
  </si>
  <si>
    <t xml:space="preserve">Расходы, направленные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3 2 01 S01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000"/>
    <numFmt numFmtId="167" formatCode="@"/>
    <numFmt numFmtId="168" formatCode="#,##0.00"/>
    <numFmt numFmtId="169" formatCode="0.000"/>
    <numFmt numFmtId="170" formatCode="0.00"/>
    <numFmt numFmtId="171" formatCode="0.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9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i val="true"/>
      <sz val="8"/>
      <name val="PT Astra Serif"/>
      <family val="1"/>
      <charset val="204"/>
    </font>
    <font>
      <sz val="8"/>
      <name val="PT Astra Serif"/>
      <family val="1"/>
      <charset val="204"/>
    </font>
    <font>
      <i val="true"/>
      <sz val="8"/>
      <name val="PT Astra Serif"/>
      <family val="1"/>
      <charset val="204"/>
    </font>
    <font>
      <sz val="11"/>
      <name val="PT Astra Serif"/>
      <family val="1"/>
      <charset val="204"/>
    </font>
    <font>
      <sz val="11"/>
      <name val="Calibri"/>
      <family val="2"/>
      <charset val="204"/>
    </font>
    <font>
      <sz val="8"/>
      <color rgb="FF99330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1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2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1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2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1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1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1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1" fillId="0" borderId="2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4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2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1" fillId="0" borderId="3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3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3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1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1" fillId="0" borderId="3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3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45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2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4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7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2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9" fillId="0" borderId="4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4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1" fillId="0" borderId="2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1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4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5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8" xfId="6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31" xfId="58"/>
    <cellStyle name="Обычный 2 37" xfId="59"/>
    <cellStyle name="Обычный 2 39" xfId="60"/>
    <cellStyle name="Обычный 2 4" xfId="61"/>
    <cellStyle name="Обычный 2 43" xfId="62"/>
    <cellStyle name="Обычный 2 44" xfId="63"/>
    <cellStyle name="Обычный 2 6" xfId="64"/>
    <cellStyle name="Обычный 2 8" xfId="65"/>
    <cellStyle name="Обычный 2 9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Хороши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9"/>
  <sheetViews>
    <sheetView showFormulas="false" showGridLines="true" showRowColHeaders="true" showZeros="true" rightToLeft="false" tabSelected="false" showOutlineSymbols="true" defaultGridColor="true" view="normal" topLeftCell="A552" colorId="64" zoomScale="140" zoomScaleNormal="140" zoomScalePageLayoutView="100" workbookViewId="0">
      <selection pane="topLeft" activeCell="B458" activeCellId="0" sqref="B45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0" width="5.13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7.56"/>
    <col collapsed="false" customWidth="true" hidden="false" outlineLevel="0" max="8" min="8" style="0" width="15.13"/>
    <col collapsed="false" customWidth="true" hidden="false" outlineLevel="0" max="10" min="10" style="0" width="11.56"/>
  </cols>
  <sheetData>
    <row r="1" customFormat="false" ht="15" hidden="false" customHeight="true" outlineLevel="0" collapsed="false"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3"/>
      <c r="C2" s="3"/>
      <c r="D2" s="4"/>
      <c r="E2" s="5" t="s">
        <v>0</v>
      </c>
      <c r="F2" s="5"/>
      <c r="G2" s="5"/>
      <c r="H2" s="5"/>
      <c r="I2" s="6"/>
      <c r="J2" s="6"/>
    </row>
    <row r="3" customFormat="false" ht="15" hidden="false" customHeight="false" outlineLevel="0" collapsed="false">
      <c r="A3" s="2"/>
      <c r="B3" s="3"/>
      <c r="C3" s="3"/>
      <c r="D3" s="4"/>
      <c r="E3" s="4"/>
      <c r="F3" s="4"/>
      <c r="G3" s="4"/>
      <c r="H3" s="4"/>
      <c r="I3" s="6"/>
      <c r="J3" s="6"/>
    </row>
    <row r="4" customFormat="false" ht="44.25" hidden="false" customHeight="true" outlineLevel="0" collapsed="false">
      <c r="A4" s="2"/>
      <c r="B4" s="7"/>
      <c r="C4" s="8"/>
      <c r="D4" s="9" t="s">
        <v>1</v>
      </c>
      <c r="E4" s="9"/>
      <c r="F4" s="9"/>
      <c r="G4" s="9"/>
      <c r="H4" s="9"/>
      <c r="I4" s="6"/>
      <c r="J4" s="6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6"/>
      <c r="J5" s="6"/>
    </row>
    <row r="6" customFormat="false" ht="36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6"/>
      <c r="J6" s="6"/>
    </row>
    <row r="7" customFormat="false" ht="15.75" hidden="false" customHeight="false" outlineLevel="0" collapsed="false">
      <c r="A7" s="2"/>
      <c r="B7" s="11"/>
      <c r="C7" s="11"/>
      <c r="D7" s="11"/>
      <c r="E7" s="11"/>
      <c r="F7" s="11"/>
      <c r="G7" s="11"/>
      <c r="H7" s="11"/>
      <c r="I7" s="6"/>
      <c r="J7" s="6"/>
    </row>
    <row r="8" customFormat="false" ht="15.75" hidden="false" customHeight="false" outlineLevel="0" collapsed="false">
      <c r="A8" s="2"/>
      <c r="B8" s="12"/>
      <c r="C8" s="12"/>
      <c r="D8" s="12"/>
      <c r="E8" s="12"/>
      <c r="F8" s="12"/>
      <c r="G8" s="12"/>
      <c r="H8" s="13" t="s">
        <v>3</v>
      </c>
      <c r="I8" s="6"/>
      <c r="J8" s="6"/>
    </row>
    <row r="9" customFormat="false" ht="84" hidden="false" customHeight="true" outlineLevel="0" collapsed="false">
      <c r="A9" s="2"/>
      <c r="B9" s="14" t="s">
        <v>4</v>
      </c>
      <c r="C9" s="15" t="s">
        <v>5</v>
      </c>
      <c r="D9" s="16" t="s">
        <v>6</v>
      </c>
      <c r="E9" s="16" t="s">
        <v>7</v>
      </c>
      <c r="F9" s="17" t="s">
        <v>8</v>
      </c>
      <c r="G9" s="18" t="s">
        <v>9</v>
      </c>
      <c r="H9" s="19" t="s">
        <v>10</v>
      </c>
      <c r="I9" s="6"/>
      <c r="J9" s="6"/>
    </row>
    <row r="10" customFormat="false" ht="25.5" hidden="false" customHeight="true" outlineLevel="0" collapsed="false">
      <c r="A10" s="2"/>
      <c r="B10" s="20" t="s">
        <v>11</v>
      </c>
      <c r="C10" s="21" t="s">
        <v>12</v>
      </c>
      <c r="D10" s="22"/>
      <c r="E10" s="23"/>
      <c r="F10" s="24"/>
      <c r="G10" s="25"/>
      <c r="H10" s="26" t="n">
        <f aca="false">SUM(H11+H38+H44+H50+H69+H100+H113)</f>
        <v>379301544.06</v>
      </c>
      <c r="I10" s="6"/>
      <c r="J10" s="6"/>
    </row>
    <row r="11" customFormat="false" ht="15" hidden="false" customHeight="false" outlineLevel="0" collapsed="false">
      <c r="A11" s="2"/>
      <c r="B11" s="27" t="s">
        <v>13</v>
      </c>
      <c r="C11" s="28" t="s">
        <v>12</v>
      </c>
      <c r="D11" s="29" t="s">
        <v>14</v>
      </c>
      <c r="E11" s="30"/>
      <c r="F11" s="31"/>
      <c r="G11" s="32"/>
      <c r="H11" s="33" t="n">
        <f aca="false">SUM(H12+H22)</f>
        <v>65965591.06</v>
      </c>
      <c r="I11" s="6"/>
      <c r="J11" s="6"/>
    </row>
    <row r="12" customFormat="false" ht="38.25" hidden="false" customHeight="true" outlineLevel="0" collapsed="false">
      <c r="A12" s="2"/>
      <c r="B12" s="27" t="s">
        <v>15</v>
      </c>
      <c r="C12" s="28" t="s">
        <v>12</v>
      </c>
      <c r="D12" s="29" t="s">
        <v>14</v>
      </c>
      <c r="E12" s="34" t="s">
        <v>16</v>
      </c>
      <c r="F12" s="31"/>
      <c r="G12" s="32"/>
      <c r="H12" s="33" t="n">
        <f aca="false">SUM(H13)</f>
        <v>17700784.06</v>
      </c>
      <c r="I12" s="6"/>
      <c r="J12" s="6"/>
      <c r="L12" s="35"/>
    </row>
    <row r="13" customFormat="false" ht="36" hidden="false" customHeight="true" outlineLevel="0" collapsed="false">
      <c r="A13" s="2"/>
      <c r="B13" s="27" t="s">
        <v>17</v>
      </c>
      <c r="C13" s="28" t="s">
        <v>12</v>
      </c>
      <c r="D13" s="36" t="s">
        <v>14</v>
      </c>
      <c r="E13" s="37" t="s">
        <v>16</v>
      </c>
      <c r="F13" s="38" t="s">
        <v>18</v>
      </c>
      <c r="G13" s="39"/>
      <c r="H13" s="33" t="n">
        <f aca="false">SUM(H14)</f>
        <v>17700784.06</v>
      </c>
      <c r="I13" s="6"/>
      <c r="J13" s="6"/>
    </row>
    <row r="14" customFormat="false" ht="15" hidden="false" customHeight="false" outlineLevel="0" collapsed="false">
      <c r="A14" s="2"/>
      <c r="B14" s="27" t="s">
        <v>19</v>
      </c>
      <c r="C14" s="28" t="s">
        <v>12</v>
      </c>
      <c r="D14" s="36" t="s">
        <v>14</v>
      </c>
      <c r="E14" s="37" t="s">
        <v>16</v>
      </c>
      <c r="F14" s="38" t="s">
        <v>20</v>
      </c>
      <c r="G14" s="39"/>
      <c r="H14" s="33" t="n">
        <f aca="false">H15</f>
        <v>17700784.06</v>
      </c>
      <c r="I14" s="6"/>
      <c r="J14" s="6"/>
    </row>
    <row r="15" customFormat="false" ht="38.25" hidden="false" customHeight="true" outlineLevel="0" collapsed="false">
      <c r="A15" s="2"/>
      <c r="B15" s="40" t="s">
        <v>21</v>
      </c>
      <c r="C15" s="28" t="s">
        <v>12</v>
      </c>
      <c r="D15" s="36" t="s">
        <v>14</v>
      </c>
      <c r="E15" s="37" t="s">
        <v>16</v>
      </c>
      <c r="F15" s="38" t="s">
        <v>22</v>
      </c>
      <c r="G15" s="41"/>
      <c r="H15" s="42" t="n">
        <f aca="false">H16+H18+H21</f>
        <v>17700784.06</v>
      </c>
      <c r="I15" s="6"/>
      <c r="J15" s="6"/>
    </row>
    <row r="16" customFormat="false" ht="26.25" hidden="false" customHeight="true" outlineLevel="0" collapsed="false">
      <c r="A16" s="2"/>
      <c r="B16" s="43" t="s">
        <v>23</v>
      </c>
      <c r="C16" s="28" t="s">
        <v>12</v>
      </c>
      <c r="D16" s="36" t="s">
        <v>14</v>
      </c>
      <c r="E16" s="37" t="s">
        <v>16</v>
      </c>
      <c r="F16" s="38" t="s">
        <v>24</v>
      </c>
      <c r="G16" s="39"/>
      <c r="H16" s="33" t="n">
        <f aca="false">H17</f>
        <v>16914014</v>
      </c>
      <c r="I16" s="6"/>
      <c r="J16" s="6"/>
    </row>
    <row r="17" customFormat="false" ht="26.25" hidden="false" customHeight="true" outlineLevel="0" collapsed="false">
      <c r="A17" s="2"/>
      <c r="B17" s="27" t="s">
        <v>25</v>
      </c>
      <c r="C17" s="28" t="s">
        <v>12</v>
      </c>
      <c r="D17" s="36" t="s">
        <v>14</v>
      </c>
      <c r="E17" s="37" t="s">
        <v>16</v>
      </c>
      <c r="F17" s="38" t="s">
        <v>24</v>
      </c>
      <c r="G17" s="39" t="s">
        <v>26</v>
      </c>
      <c r="H17" s="33" t="n">
        <v>16914014</v>
      </c>
      <c r="I17" s="6"/>
      <c r="J17" s="6"/>
    </row>
    <row r="18" customFormat="false" ht="26.25" hidden="false" customHeight="true" outlineLevel="0" collapsed="false">
      <c r="A18" s="2"/>
      <c r="B18" s="43" t="s">
        <v>27</v>
      </c>
      <c r="C18" s="28" t="s">
        <v>12</v>
      </c>
      <c r="D18" s="36" t="s">
        <v>14</v>
      </c>
      <c r="E18" s="37" t="s">
        <v>16</v>
      </c>
      <c r="F18" s="38" t="s">
        <v>28</v>
      </c>
      <c r="G18" s="39"/>
      <c r="H18" s="33" t="n">
        <f aca="false">SUM(H19:H19)</f>
        <v>770000</v>
      </c>
      <c r="I18" s="6"/>
      <c r="J18" s="6"/>
    </row>
    <row r="19" customFormat="false" ht="33.75" hidden="false" customHeight="true" outlineLevel="0" collapsed="false">
      <c r="A19" s="2"/>
      <c r="B19" s="43" t="s">
        <v>29</v>
      </c>
      <c r="C19" s="28" t="s">
        <v>12</v>
      </c>
      <c r="D19" s="36" t="s">
        <v>14</v>
      </c>
      <c r="E19" s="37" t="s">
        <v>16</v>
      </c>
      <c r="F19" s="38" t="s">
        <v>28</v>
      </c>
      <c r="G19" s="39" t="s">
        <v>30</v>
      </c>
      <c r="H19" s="33" t="n">
        <v>770000</v>
      </c>
      <c r="I19" s="6"/>
      <c r="J19" s="6"/>
    </row>
    <row r="20" customFormat="false" ht="44.25" hidden="false" customHeight="true" outlineLevel="0" collapsed="false">
      <c r="A20" s="2"/>
      <c r="B20" s="43" t="s">
        <v>31</v>
      </c>
      <c r="C20" s="44" t="s">
        <v>12</v>
      </c>
      <c r="D20" s="45" t="s">
        <v>14</v>
      </c>
      <c r="E20" s="46" t="s">
        <v>16</v>
      </c>
      <c r="F20" s="47" t="s">
        <v>32</v>
      </c>
      <c r="G20" s="39"/>
      <c r="H20" s="42" t="n">
        <f aca="false">SUM(H21)</f>
        <v>16770.06</v>
      </c>
      <c r="I20" s="6"/>
      <c r="J20" s="6"/>
    </row>
    <row r="21" customFormat="false" ht="30.75" hidden="false" customHeight="true" outlineLevel="0" collapsed="false">
      <c r="A21" s="2"/>
      <c r="B21" s="43" t="s">
        <v>29</v>
      </c>
      <c r="C21" s="44" t="s">
        <v>12</v>
      </c>
      <c r="D21" s="45" t="s">
        <v>14</v>
      </c>
      <c r="E21" s="46" t="s">
        <v>16</v>
      </c>
      <c r="F21" s="47" t="s">
        <v>32</v>
      </c>
      <c r="G21" s="39" t="s">
        <v>30</v>
      </c>
      <c r="H21" s="48" t="n">
        <v>16770.06</v>
      </c>
      <c r="I21" s="6"/>
      <c r="J21" s="6"/>
    </row>
    <row r="22" customFormat="false" ht="20.25" hidden="false" customHeight="true" outlineLevel="0" collapsed="false">
      <c r="A22" s="2"/>
      <c r="B22" s="43" t="s">
        <v>33</v>
      </c>
      <c r="C22" s="28" t="s">
        <v>12</v>
      </c>
      <c r="D22" s="29" t="s">
        <v>14</v>
      </c>
      <c r="E22" s="34" t="s">
        <v>34</v>
      </c>
      <c r="F22" s="47"/>
      <c r="G22" s="39"/>
      <c r="H22" s="33" t="n">
        <f aca="false">SUM(H23+H30)</f>
        <v>48264807</v>
      </c>
      <c r="I22" s="6"/>
      <c r="J22" s="6"/>
    </row>
    <row r="23" customFormat="false" ht="39.75" hidden="false" customHeight="true" outlineLevel="0" collapsed="false">
      <c r="A23" s="2"/>
      <c r="B23" s="49" t="s">
        <v>17</v>
      </c>
      <c r="C23" s="28" t="s">
        <v>12</v>
      </c>
      <c r="D23" s="29" t="s">
        <v>14</v>
      </c>
      <c r="E23" s="34" t="s">
        <v>34</v>
      </c>
      <c r="F23" s="34" t="s">
        <v>18</v>
      </c>
      <c r="G23" s="39"/>
      <c r="H23" s="48" t="n">
        <f aca="false">H24</f>
        <v>1085662</v>
      </c>
      <c r="I23" s="6"/>
      <c r="J23" s="6"/>
    </row>
    <row r="24" customFormat="false" ht="20.25" hidden="false" customHeight="true" outlineLevel="0" collapsed="false">
      <c r="A24" s="2"/>
      <c r="B24" s="50" t="s">
        <v>19</v>
      </c>
      <c r="C24" s="28" t="s">
        <v>12</v>
      </c>
      <c r="D24" s="29" t="s">
        <v>14</v>
      </c>
      <c r="E24" s="34" t="s">
        <v>34</v>
      </c>
      <c r="F24" s="34" t="s">
        <v>20</v>
      </c>
      <c r="G24" s="39"/>
      <c r="H24" s="48" t="n">
        <f aca="false">H25</f>
        <v>1085662</v>
      </c>
      <c r="I24" s="6"/>
      <c r="J24" s="6"/>
    </row>
    <row r="25" customFormat="false" ht="28.5" hidden="false" customHeight="true" outlineLevel="0" collapsed="false">
      <c r="A25" s="2"/>
      <c r="B25" s="51" t="s">
        <v>35</v>
      </c>
      <c r="C25" s="28" t="s">
        <v>12</v>
      </c>
      <c r="D25" s="29" t="s">
        <v>14</v>
      </c>
      <c r="E25" s="34" t="s">
        <v>34</v>
      </c>
      <c r="F25" s="34" t="s">
        <v>36</v>
      </c>
      <c r="G25" s="39"/>
      <c r="H25" s="48" t="n">
        <f aca="false">H26+H28</f>
        <v>1085662</v>
      </c>
      <c r="I25" s="6"/>
      <c r="J25" s="6"/>
    </row>
    <row r="26" customFormat="false" ht="60" hidden="false" customHeight="true" outlineLevel="0" collapsed="false">
      <c r="A26" s="2"/>
      <c r="B26" s="51" t="s">
        <v>37</v>
      </c>
      <c r="C26" s="28" t="s">
        <v>12</v>
      </c>
      <c r="D26" s="29" t="s">
        <v>14</v>
      </c>
      <c r="E26" s="34" t="s">
        <v>34</v>
      </c>
      <c r="F26" s="34" t="s">
        <v>38</v>
      </c>
      <c r="G26" s="39"/>
      <c r="H26" s="48" t="n">
        <f aca="false">H27</f>
        <v>620380</v>
      </c>
      <c r="I26" s="6"/>
      <c r="J26" s="6"/>
    </row>
    <row r="27" customFormat="false" ht="20.25" hidden="false" customHeight="true" outlineLevel="0" collapsed="false">
      <c r="A27" s="2"/>
      <c r="B27" s="51" t="s">
        <v>39</v>
      </c>
      <c r="C27" s="28" t="s">
        <v>12</v>
      </c>
      <c r="D27" s="29" t="s">
        <v>14</v>
      </c>
      <c r="E27" s="34" t="s">
        <v>34</v>
      </c>
      <c r="F27" s="34" t="s">
        <v>38</v>
      </c>
      <c r="G27" s="39" t="s">
        <v>40</v>
      </c>
      <c r="H27" s="33" t="n">
        <v>620380</v>
      </c>
      <c r="I27" s="6"/>
      <c r="J27" s="6"/>
    </row>
    <row r="28" customFormat="false" ht="46.5" hidden="false" customHeight="true" outlineLevel="0" collapsed="false">
      <c r="A28" s="2"/>
      <c r="B28" s="51" t="s">
        <v>41</v>
      </c>
      <c r="C28" s="28" t="s">
        <v>12</v>
      </c>
      <c r="D28" s="29" t="s">
        <v>14</v>
      </c>
      <c r="E28" s="34" t="s">
        <v>34</v>
      </c>
      <c r="F28" s="34" t="s">
        <v>42</v>
      </c>
      <c r="G28" s="39"/>
      <c r="H28" s="48" t="n">
        <f aca="false">H29</f>
        <v>465282</v>
      </c>
      <c r="I28" s="6"/>
      <c r="J28" s="6"/>
    </row>
    <row r="29" customFormat="false" ht="20.25" hidden="false" customHeight="true" outlineLevel="0" collapsed="false">
      <c r="A29" s="2"/>
      <c r="B29" s="51" t="s">
        <v>39</v>
      </c>
      <c r="C29" s="28" t="s">
        <v>12</v>
      </c>
      <c r="D29" s="29" t="s">
        <v>14</v>
      </c>
      <c r="E29" s="34" t="s">
        <v>34</v>
      </c>
      <c r="F29" s="34" t="s">
        <v>42</v>
      </c>
      <c r="G29" s="39" t="s">
        <v>40</v>
      </c>
      <c r="H29" s="48" t="n">
        <v>465282</v>
      </c>
      <c r="I29" s="6"/>
      <c r="J29" s="6"/>
    </row>
    <row r="30" customFormat="false" ht="20.25" hidden="false" customHeight="true" outlineLevel="0" collapsed="false">
      <c r="A30" s="2"/>
      <c r="B30" s="43" t="s">
        <v>43</v>
      </c>
      <c r="C30" s="28" t="s">
        <v>12</v>
      </c>
      <c r="D30" s="29" t="s">
        <v>14</v>
      </c>
      <c r="E30" s="34" t="s">
        <v>34</v>
      </c>
      <c r="F30" s="52" t="s">
        <v>44</v>
      </c>
      <c r="G30" s="39"/>
      <c r="H30" s="48" t="n">
        <f aca="false">SUM(H31)</f>
        <v>47179145</v>
      </c>
      <c r="I30" s="6"/>
      <c r="J30" s="6"/>
    </row>
    <row r="31" customFormat="false" ht="26.25" hidden="false" customHeight="true" outlineLevel="0" collapsed="false">
      <c r="A31" s="2"/>
      <c r="B31" s="53" t="s">
        <v>45</v>
      </c>
      <c r="C31" s="28" t="s">
        <v>12</v>
      </c>
      <c r="D31" s="29" t="s">
        <v>14</v>
      </c>
      <c r="E31" s="34" t="s">
        <v>34</v>
      </c>
      <c r="F31" s="52" t="s">
        <v>46</v>
      </c>
      <c r="G31" s="39"/>
      <c r="H31" s="48" t="n">
        <f aca="false">SUM(H32+H36)</f>
        <v>47179145</v>
      </c>
      <c r="I31" s="6"/>
      <c r="J31" s="6"/>
    </row>
    <row r="32" customFormat="false" ht="26.25" hidden="false" customHeight="true" outlineLevel="0" collapsed="false">
      <c r="A32" s="2"/>
      <c r="B32" s="53" t="s">
        <v>47</v>
      </c>
      <c r="C32" s="28" t="s">
        <v>12</v>
      </c>
      <c r="D32" s="29" t="s">
        <v>14</v>
      </c>
      <c r="E32" s="34" t="s">
        <v>34</v>
      </c>
      <c r="F32" s="52" t="s">
        <v>48</v>
      </c>
      <c r="G32" s="39"/>
      <c r="H32" s="48" t="n">
        <f aca="false">SUM(H33:H35)</f>
        <v>39679145</v>
      </c>
      <c r="I32" s="6"/>
      <c r="J32" s="6"/>
    </row>
    <row r="33" customFormat="false" ht="19.5" hidden="false" customHeight="true" outlineLevel="0" collapsed="false">
      <c r="A33" s="2"/>
      <c r="B33" s="43" t="s">
        <v>49</v>
      </c>
      <c r="C33" s="28" t="s">
        <v>12</v>
      </c>
      <c r="D33" s="29" t="s">
        <v>14</v>
      </c>
      <c r="E33" s="34" t="s">
        <v>34</v>
      </c>
      <c r="F33" s="52" t="s">
        <v>48</v>
      </c>
      <c r="G33" s="39" t="s">
        <v>50</v>
      </c>
      <c r="H33" s="33" t="n">
        <v>36115845</v>
      </c>
      <c r="I33" s="6"/>
      <c r="J33" s="6"/>
    </row>
    <row r="34" customFormat="false" ht="25.5" hidden="false" customHeight="true" outlineLevel="0" collapsed="false">
      <c r="A34" s="2"/>
      <c r="B34" s="43" t="s">
        <v>29</v>
      </c>
      <c r="C34" s="28" t="s">
        <v>12</v>
      </c>
      <c r="D34" s="29" t="s">
        <v>14</v>
      </c>
      <c r="E34" s="34" t="s">
        <v>34</v>
      </c>
      <c r="F34" s="52" t="s">
        <v>48</v>
      </c>
      <c r="G34" s="39" t="s">
        <v>30</v>
      </c>
      <c r="H34" s="33" t="n">
        <v>3560000</v>
      </c>
      <c r="I34" s="6"/>
      <c r="J34" s="6"/>
    </row>
    <row r="35" customFormat="false" ht="16.5" hidden="false" customHeight="true" outlineLevel="0" collapsed="false">
      <c r="A35" s="2"/>
      <c r="B35" s="43" t="s">
        <v>51</v>
      </c>
      <c r="C35" s="28" t="s">
        <v>12</v>
      </c>
      <c r="D35" s="29" t="s">
        <v>14</v>
      </c>
      <c r="E35" s="34" t="s">
        <v>34</v>
      </c>
      <c r="F35" s="52" t="s">
        <v>48</v>
      </c>
      <c r="G35" s="39" t="s">
        <v>12</v>
      </c>
      <c r="H35" s="48" t="n">
        <v>3300</v>
      </c>
      <c r="I35" s="6"/>
      <c r="J35" s="6"/>
    </row>
    <row r="36" customFormat="false" ht="26.25" hidden="false" customHeight="true" outlineLevel="0" collapsed="false">
      <c r="A36" s="2"/>
      <c r="B36" s="43" t="s">
        <v>52</v>
      </c>
      <c r="C36" s="28" t="s">
        <v>12</v>
      </c>
      <c r="D36" s="29" t="s">
        <v>14</v>
      </c>
      <c r="E36" s="34" t="s">
        <v>34</v>
      </c>
      <c r="F36" s="52" t="s">
        <v>53</v>
      </c>
      <c r="G36" s="39"/>
      <c r="H36" s="48" t="n">
        <f aca="false">SUM(H37)</f>
        <v>7500000</v>
      </c>
      <c r="I36" s="6"/>
      <c r="J36" s="6"/>
    </row>
    <row r="37" customFormat="false" ht="17.25" hidden="false" customHeight="true" outlineLevel="0" collapsed="false">
      <c r="A37" s="2"/>
      <c r="B37" s="43" t="s">
        <v>51</v>
      </c>
      <c r="C37" s="28" t="s">
        <v>12</v>
      </c>
      <c r="D37" s="29" t="s">
        <v>14</v>
      </c>
      <c r="E37" s="34" t="s">
        <v>34</v>
      </c>
      <c r="F37" s="52" t="s">
        <v>53</v>
      </c>
      <c r="G37" s="39" t="s">
        <v>12</v>
      </c>
      <c r="H37" s="33" t="n">
        <v>7500000</v>
      </c>
      <c r="I37" s="6"/>
      <c r="J37" s="6"/>
    </row>
    <row r="38" customFormat="false" ht="20.25" hidden="true" customHeight="true" outlineLevel="0" collapsed="false">
      <c r="A38" s="2"/>
      <c r="B38" s="27" t="s">
        <v>54</v>
      </c>
      <c r="C38" s="28" t="s">
        <v>12</v>
      </c>
      <c r="D38" s="29" t="s">
        <v>55</v>
      </c>
      <c r="E38" s="34"/>
      <c r="F38" s="52"/>
      <c r="G38" s="39"/>
      <c r="H38" s="33" t="n">
        <f aca="false">SUM(H39)</f>
        <v>0</v>
      </c>
      <c r="I38" s="6"/>
      <c r="J38" s="6"/>
    </row>
    <row r="39" customFormat="false" ht="15.75" hidden="true" customHeight="true" outlineLevel="0" collapsed="false">
      <c r="A39" s="2"/>
      <c r="B39" s="27" t="s">
        <v>56</v>
      </c>
      <c r="C39" s="28" t="s">
        <v>12</v>
      </c>
      <c r="D39" s="29" t="s">
        <v>55</v>
      </c>
      <c r="E39" s="34" t="s">
        <v>57</v>
      </c>
      <c r="F39" s="52"/>
      <c r="G39" s="39"/>
      <c r="H39" s="33" t="n">
        <f aca="false">SUM(H40)</f>
        <v>0</v>
      </c>
      <c r="I39" s="6"/>
      <c r="J39" s="6"/>
    </row>
    <row r="40" customFormat="false" ht="15" hidden="true" customHeight="false" outlineLevel="0" collapsed="false">
      <c r="A40" s="2"/>
      <c r="B40" s="43" t="s">
        <v>43</v>
      </c>
      <c r="C40" s="28" t="s">
        <v>12</v>
      </c>
      <c r="D40" s="29" t="s">
        <v>55</v>
      </c>
      <c r="E40" s="34" t="s">
        <v>57</v>
      </c>
      <c r="F40" s="47" t="s">
        <v>44</v>
      </c>
      <c r="G40" s="39"/>
      <c r="H40" s="33" t="n">
        <f aca="false">SUM(H41)</f>
        <v>0</v>
      </c>
      <c r="I40" s="6"/>
      <c r="J40" s="6"/>
    </row>
    <row r="41" customFormat="false" ht="25.5" hidden="true" customHeight="true" outlineLevel="0" collapsed="false">
      <c r="A41" s="2"/>
      <c r="B41" s="43" t="s">
        <v>45</v>
      </c>
      <c r="C41" s="28" t="s">
        <v>12</v>
      </c>
      <c r="D41" s="29" t="s">
        <v>55</v>
      </c>
      <c r="E41" s="34" t="s">
        <v>57</v>
      </c>
      <c r="F41" s="47" t="s">
        <v>46</v>
      </c>
      <c r="G41" s="39"/>
      <c r="H41" s="33" t="n">
        <f aca="false">SUM(H42)</f>
        <v>0</v>
      </c>
      <c r="I41" s="6"/>
      <c r="J41" s="6"/>
    </row>
    <row r="42" customFormat="false" ht="38.25" hidden="true" customHeight="true" outlineLevel="0" collapsed="false">
      <c r="A42" s="2"/>
      <c r="B42" s="27" t="s">
        <v>58</v>
      </c>
      <c r="C42" s="28" t="s">
        <v>12</v>
      </c>
      <c r="D42" s="29" t="s">
        <v>55</v>
      </c>
      <c r="E42" s="34" t="s">
        <v>57</v>
      </c>
      <c r="F42" s="52" t="s">
        <v>59</v>
      </c>
      <c r="G42" s="39"/>
      <c r="H42" s="33" t="n">
        <f aca="false">SUM(H43)</f>
        <v>0</v>
      </c>
      <c r="I42" s="6"/>
      <c r="J42" s="6"/>
    </row>
    <row r="43" customFormat="false" ht="15" hidden="true" customHeight="true" outlineLevel="0" collapsed="false">
      <c r="A43" s="2"/>
      <c r="B43" s="43" t="s">
        <v>60</v>
      </c>
      <c r="C43" s="28" t="s">
        <v>12</v>
      </c>
      <c r="D43" s="29" t="s">
        <v>55</v>
      </c>
      <c r="E43" s="34" t="s">
        <v>57</v>
      </c>
      <c r="F43" s="52" t="s">
        <v>59</v>
      </c>
      <c r="G43" s="39" t="s">
        <v>61</v>
      </c>
      <c r="H43" s="33" t="n">
        <v>0</v>
      </c>
      <c r="I43" s="6"/>
      <c r="J43" s="6"/>
    </row>
    <row r="44" customFormat="false" ht="27" hidden="false" customHeight="true" outlineLevel="0" collapsed="false">
      <c r="A44" s="2"/>
      <c r="B44" s="49" t="s">
        <v>62</v>
      </c>
      <c r="C44" s="28" t="s">
        <v>12</v>
      </c>
      <c r="D44" s="34" t="s">
        <v>57</v>
      </c>
      <c r="E44" s="34"/>
      <c r="F44" s="52"/>
      <c r="G44" s="39"/>
      <c r="H44" s="33" t="n">
        <f aca="false">H45</f>
        <v>247200</v>
      </c>
      <c r="I44" s="6"/>
      <c r="J44" s="6"/>
    </row>
    <row r="45" customFormat="false" ht="29.25" hidden="false" customHeight="true" outlineLevel="0" collapsed="false">
      <c r="A45" s="2"/>
      <c r="B45" s="51" t="s">
        <v>63</v>
      </c>
      <c r="C45" s="28" t="s">
        <v>12</v>
      </c>
      <c r="D45" s="34" t="s">
        <v>57</v>
      </c>
      <c r="E45" s="34" t="s">
        <v>64</v>
      </c>
      <c r="F45" s="52"/>
      <c r="G45" s="39"/>
      <c r="H45" s="33" t="n">
        <f aca="false">H46</f>
        <v>247200</v>
      </c>
      <c r="I45" s="6"/>
      <c r="J45" s="6"/>
    </row>
    <row r="46" customFormat="false" ht="15" hidden="false" customHeight="true" outlineLevel="0" collapsed="false">
      <c r="A46" s="2"/>
      <c r="B46" s="54" t="s">
        <v>43</v>
      </c>
      <c r="C46" s="28" t="s">
        <v>12</v>
      </c>
      <c r="D46" s="34" t="s">
        <v>57</v>
      </c>
      <c r="E46" s="34" t="s">
        <v>64</v>
      </c>
      <c r="F46" s="47" t="s">
        <v>44</v>
      </c>
      <c r="G46" s="39"/>
      <c r="H46" s="33" t="n">
        <f aca="false">H47</f>
        <v>247200</v>
      </c>
      <c r="I46" s="6"/>
      <c r="J46" s="6"/>
    </row>
    <row r="47" customFormat="false" ht="30.75" hidden="false" customHeight="true" outlineLevel="0" collapsed="false">
      <c r="A47" s="2"/>
      <c r="B47" s="51" t="s">
        <v>45</v>
      </c>
      <c r="C47" s="28" t="s">
        <v>12</v>
      </c>
      <c r="D47" s="34" t="s">
        <v>57</v>
      </c>
      <c r="E47" s="34" t="s">
        <v>64</v>
      </c>
      <c r="F47" s="47" t="s">
        <v>46</v>
      </c>
      <c r="G47" s="39"/>
      <c r="H47" s="33" t="n">
        <f aca="false">H48</f>
        <v>247200</v>
      </c>
      <c r="I47" s="6"/>
      <c r="J47" s="6"/>
    </row>
    <row r="48" customFormat="false" ht="35.25" hidden="false" customHeight="true" outlineLevel="0" collapsed="false">
      <c r="A48" s="2"/>
      <c r="B48" s="51" t="s">
        <v>65</v>
      </c>
      <c r="C48" s="28" t="s">
        <v>12</v>
      </c>
      <c r="D48" s="34" t="s">
        <v>57</v>
      </c>
      <c r="E48" s="34" t="s">
        <v>64</v>
      </c>
      <c r="F48" s="34" t="s">
        <v>66</v>
      </c>
      <c r="G48" s="39"/>
      <c r="H48" s="33" t="n">
        <f aca="false">H49</f>
        <v>247200</v>
      </c>
      <c r="I48" s="6"/>
      <c r="J48" s="6"/>
    </row>
    <row r="49" customFormat="false" ht="15" hidden="false" customHeight="true" outlineLevel="0" collapsed="false">
      <c r="A49" s="2"/>
      <c r="B49" s="51" t="s">
        <v>39</v>
      </c>
      <c r="C49" s="28" t="s">
        <v>12</v>
      </c>
      <c r="D49" s="34" t="s">
        <v>57</v>
      </c>
      <c r="E49" s="34" t="s">
        <v>64</v>
      </c>
      <c r="F49" s="34" t="s">
        <v>66</v>
      </c>
      <c r="G49" s="39" t="s">
        <v>40</v>
      </c>
      <c r="H49" s="33" t="n">
        <v>247200</v>
      </c>
      <c r="I49" s="6"/>
      <c r="J49" s="6"/>
    </row>
    <row r="50" customFormat="false" ht="15" hidden="false" customHeight="false" outlineLevel="0" collapsed="false">
      <c r="A50" s="2"/>
      <c r="B50" s="43" t="s">
        <v>67</v>
      </c>
      <c r="C50" s="28" t="s">
        <v>12</v>
      </c>
      <c r="D50" s="29" t="s">
        <v>68</v>
      </c>
      <c r="E50" s="34"/>
      <c r="F50" s="34"/>
      <c r="G50" s="39"/>
      <c r="H50" s="33" t="n">
        <f aca="false">SUM(H51)</f>
        <v>57500000</v>
      </c>
      <c r="I50" s="6"/>
      <c r="J50" s="6"/>
    </row>
    <row r="51" customFormat="false" ht="15" hidden="false" customHeight="false" outlineLevel="0" collapsed="false">
      <c r="A51" s="2"/>
      <c r="B51" s="55" t="s">
        <v>69</v>
      </c>
      <c r="C51" s="44" t="s">
        <v>12</v>
      </c>
      <c r="D51" s="56" t="s">
        <v>68</v>
      </c>
      <c r="E51" s="57" t="s">
        <v>70</v>
      </c>
      <c r="F51" s="57"/>
      <c r="G51" s="58"/>
      <c r="H51" s="48" t="n">
        <f aca="false">SUM(H52+H62)</f>
        <v>57500000</v>
      </c>
      <c r="I51" s="6"/>
      <c r="J51" s="6"/>
    </row>
    <row r="52" customFormat="false" ht="48.75" hidden="false" customHeight="true" outlineLevel="0" collapsed="false">
      <c r="A52" s="2"/>
      <c r="B52" s="43" t="s">
        <v>71</v>
      </c>
      <c r="C52" s="28" t="s">
        <v>12</v>
      </c>
      <c r="D52" s="29" t="s">
        <v>68</v>
      </c>
      <c r="E52" s="59" t="s">
        <v>70</v>
      </c>
      <c r="F52" s="34" t="s">
        <v>72</v>
      </c>
      <c r="G52" s="39"/>
      <c r="H52" s="33" t="n">
        <f aca="false">H53</f>
        <v>47100000</v>
      </c>
      <c r="I52" s="6"/>
      <c r="J52" s="6"/>
    </row>
    <row r="53" customFormat="false" ht="15" hidden="false" customHeight="false" outlineLevel="0" collapsed="false">
      <c r="A53" s="2"/>
      <c r="B53" s="43" t="s">
        <v>19</v>
      </c>
      <c r="C53" s="28" t="s">
        <v>12</v>
      </c>
      <c r="D53" s="29" t="s">
        <v>68</v>
      </c>
      <c r="E53" s="59" t="s">
        <v>70</v>
      </c>
      <c r="F53" s="34" t="s">
        <v>73</v>
      </c>
      <c r="G53" s="39"/>
      <c r="H53" s="33" t="n">
        <f aca="false">H54+H57</f>
        <v>47100000</v>
      </c>
      <c r="I53" s="6"/>
      <c r="J53" s="6"/>
    </row>
    <row r="54" customFormat="false" ht="48.75" hidden="false" customHeight="true" outlineLevel="0" collapsed="false">
      <c r="A54" s="2"/>
      <c r="B54" s="43" t="s">
        <v>74</v>
      </c>
      <c r="C54" s="28" t="s">
        <v>12</v>
      </c>
      <c r="D54" s="29" t="s">
        <v>68</v>
      </c>
      <c r="E54" s="59" t="s">
        <v>70</v>
      </c>
      <c r="F54" s="34" t="s">
        <v>75</v>
      </c>
      <c r="G54" s="39"/>
      <c r="H54" s="33" t="n">
        <f aca="false">SUM(H55)</f>
        <v>27900000</v>
      </c>
      <c r="I54" s="6"/>
      <c r="J54" s="6"/>
    </row>
    <row r="55" customFormat="false" ht="25.5" hidden="false" customHeight="true" outlineLevel="0" collapsed="false">
      <c r="A55" s="2"/>
      <c r="B55" s="43" t="s">
        <v>76</v>
      </c>
      <c r="C55" s="28" t="s">
        <v>12</v>
      </c>
      <c r="D55" s="29" t="s">
        <v>68</v>
      </c>
      <c r="E55" s="59" t="s">
        <v>70</v>
      </c>
      <c r="F55" s="34" t="s">
        <v>77</v>
      </c>
      <c r="G55" s="39"/>
      <c r="H55" s="33" t="n">
        <f aca="false">SUM(H56)</f>
        <v>27900000</v>
      </c>
      <c r="I55" s="6"/>
      <c r="J55" s="6"/>
    </row>
    <row r="56" customFormat="false" ht="16.5" hidden="false" customHeight="true" outlineLevel="0" collapsed="false">
      <c r="A56" s="2"/>
      <c r="B56" s="43" t="s">
        <v>39</v>
      </c>
      <c r="C56" s="28" t="s">
        <v>12</v>
      </c>
      <c r="D56" s="29" t="s">
        <v>68</v>
      </c>
      <c r="E56" s="59" t="s">
        <v>70</v>
      </c>
      <c r="F56" s="34" t="s">
        <v>77</v>
      </c>
      <c r="G56" s="39" t="s">
        <v>40</v>
      </c>
      <c r="H56" s="33" t="n">
        <v>27900000</v>
      </c>
      <c r="I56" s="6"/>
      <c r="J56" s="6"/>
    </row>
    <row r="57" customFormat="false" ht="49.5" hidden="false" customHeight="true" outlineLevel="0" collapsed="false">
      <c r="A57" s="2"/>
      <c r="B57" s="27" t="s">
        <v>78</v>
      </c>
      <c r="C57" s="28" t="s">
        <v>12</v>
      </c>
      <c r="D57" s="29" t="s">
        <v>68</v>
      </c>
      <c r="E57" s="59" t="s">
        <v>70</v>
      </c>
      <c r="F57" s="34" t="s">
        <v>79</v>
      </c>
      <c r="G57" s="39"/>
      <c r="H57" s="33" t="n">
        <f aca="false">SUM(H58+H60)</f>
        <v>19200000</v>
      </c>
      <c r="I57" s="6"/>
      <c r="J57" s="6"/>
    </row>
    <row r="58" customFormat="false" ht="27" hidden="false" customHeight="true" outlineLevel="0" collapsed="false">
      <c r="A58" s="2"/>
      <c r="B58" s="43" t="s">
        <v>76</v>
      </c>
      <c r="C58" s="28" t="s">
        <v>12</v>
      </c>
      <c r="D58" s="29" t="s">
        <v>68</v>
      </c>
      <c r="E58" s="59" t="s">
        <v>70</v>
      </c>
      <c r="F58" s="34" t="s">
        <v>80</v>
      </c>
      <c r="G58" s="39"/>
      <c r="H58" s="33" t="n">
        <f aca="false">SUM(H59)</f>
        <v>7600000</v>
      </c>
      <c r="I58" s="6"/>
      <c r="J58" s="6"/>
    </row>
    <row r="59" customFormat="false" ht="15" hidden="false" customHeight="false" outlineLevel="0" collapsed="false">
      <c r="A59" s="2"/>
      <c r="B59" s="43" t="s">
        <v>39</v>
      </c>
      <c r="C59" s="28" t="s">
        <v>12</v>
      </c>
      <c r="D59" s="29" t="s">
        <v>68</v>
      </c>
      <c r="E59" s="59" t="s">
        <v>70</v>
      </c>
      <c r="F59" s="34" t="s">
        <v>80</v>
      </c>
      <c r="G59" s="39" t="s">
        <v>40</v>
      </c>
      <c r="H59" s="33" t="n">
        <v>7600000</v>
      </c>
      <c r="I59" s="6"/>
      <c r="J59" s="6"/>
    </row>
    <row r="60" customFormat="false" ht="51" hidden="false" customHeight="true" outlineLevel="0" collapsed="false">
      <c r="A60" s="2"/>
      <c r="B60" s="51" t="s">
        <v>81</v>
      </c>
      <c r="C60" s="28" t="s">
        <v>12</v>
      </c>
      <c r="D60" s="29" t="s">
        <v>68</v>
      </c>
      <c r="E60" s="59" t="s">
        <v>70</v>
      </c>
      <c r="F60" s="34" t="s">
        <v>82</v>
      </c>
      <c r="G60" s="39"/>
      <c r="H60" s="33" t="n">
        <f aca="false">SUM(H61)</f>
        <v>11600000</v>
      </c>
      <c r="I60" s="6"/>
      <c r="J60" s="6"/>
    </row>
    <row r="61" customFormat="false" ht="15" hidden="false" customHeight="false" outlineLevel="0" collapsed="false">
      <c r="A61" s="2"/>
      <c r="B61" s="43" t="s">
        <v>39</v>
      </c>
      <c r="C61" s="28" t="s">
        <v>12</v>
      </c>
      <c r="D61" s="29" t="s">
        <v>68</v>
      </c>
      <c r="E61" s="59" t="s">
        <v>70</v>
      </c>
      <c r="F61" s="34" t="s">
        <v>82</v>
      </c>
      <c r="G61" s="39" t="s">
        <v>40</v>
      </c>
      <c r="H61" s="33" t="n">
        <v>11600000</v>
      </c>
      <c r="I61" s="6"/>
      <c r="J61" s="6"/>
    </row>
    <row r="62" customFormat="false" ht="39" hidden="false" customHeight="true" outlineLevel="0" collapsed="false">
      <c r="A62" s="2"/>
      <c r="B62" s="60" t="s">
        <v>83</v>
      </c>
      <c r="C62" s="28" t="s">
        <v>12</v>
      </c>
      <c r="D62" s="29" t="s">
        <v>68</v>
      </c>
      <c r="E62" s="59" t="s">
        <v>70</v>
      </c>
      <c r="F62" s="34" t="s">
        <v>84</v>
      </c>
      <c r="G62" s="39"/>
      <c r="H62" s="33" t="n">
        <f aca="false">H63</f>
        <v>10400000</v>
      </c>
      <c r="I62" s="6"/>
      <c r="J62" s="6"/>
    </row>
    <row r="63" customFormat="false" ht="15" hidden="false" customHeight="false" outlineLevel="0" collapsed="false">
      <c r="A63" s="2"/>
      <c r="B63" s="60" t="s">
        <v>19</v>
      </c>
      <c r="C63" s="28" t="s">
        <v>12</v>
      </c>
      <c r="D63" s="29" t="s">
        <v>68</v>
      </c>
      <c r="E63" s="59" t="s">
        <v>70</v>
      </c>
      <c r="F63" s="34" t="s">
        <v>85</v>
      </c>
      <c r="G63" s="39"/>
      <c r="H63" s="33" t="n">
        <f aca="false">H64</f>
        <v>10400000</v>
      </c>
      <c r="I63" s="6"/>
      <c r="J63" s="6"/>
    </row>
    <row r="64" customFormat="false" ht="37.5" hidden="false" customHeight="true" outlineLevel="0" collapsed="false">
      <c r="A64" s="2"/>
      <c r="B64" s="60" t="s">
        <v>86</v>
      </c>
      <c r="C64" s="28" t="s">
        <v>12</v>
      </c>
      <c r="D64" s="29" t="s">
        <v>68</v>
      </c>
      <c r="E64" s="59" t="s">
        <v>70</v>
      </c>
      <c r="F64" s="34" t="s">
        <v>87</v>
      </c>
      <c r="G64" s="39"/>
      <c r="H64" s="33" t="n">
        <f aca="false">H65+H67</f>
        <v>10400000</v>
      </c>
      <c r="I64" s="6"/>
      <c r="J64" s="6"/>
    </row>
    <row r="65" customFormat="false" ht="39" hidden="false" customHeight="true" outlineLevel="0" collapsed="false">
      <c r="A65" s="2"/>
      <c r="B65" s="43" t="s">
        <v>88</v>
      </c>
      <c r="C65" s="28" t="s">
        <v>12</v>
      </c>
      <c r="D65" s="29" t="s">
        <v>68</v>
      </c>
      <c r="E65" s="59" t="s">
        <v>70</v>
      </c>
      <c r="F65" s="34" t="s">
        <v>89</v>
      </c>
      <c r="G65" s="39"/>
      <c r="H65" s="33" t="n">
        <f aca="false">SUM(H66)</f>
        <v>6100000</v>
      </c>
      <c r="I65" s="6"/>
      <c r="J65" s="6"/>
    </row>
    <row r="66" customFormat="false" ht="15.75" hidden="false" customHeight="true" outlineLevel="0" collapsed="false">
      <c r="A66" s="2"/>
      <c r="B66" s="43" t="s">
        <v>39</v>
      </c>
      <c r="C66" s="28" t="s">
        <v>12</v>
      </c>
      <c r="D66" s="29" t="s">
        <v>68</v>
      </c>
      <c r="E66" s="59" t="s">
        <v>70</v>
      </c>
      <c r="F66" s="34" t="s">
        <v>89</v>
      </c>
      <c r="G66" s="39" t="s">
        <v>40</v>
      </c>
      <c r="H66" s="33" t="n">
        <v>6100000</v>
      </c>
      <c r="I66" s="6"/>
      <c r="J66" s="6"/>
    </row>
    <row r="67" customFormat="false" ht="47.25" hidden="false" customHeight="true" outlineLevel="0" collapsed="false">
      <c r="A67" s="2"/>
      <c r="B67" s="51" t="s">
        <v>81</v>
      </c>
      <c r="C67" s="28" t="s">
        <v>12</v>
      </c>
      <c r="D67" s="29" t="s">
        <v>68</v>
      </c>
      <c r="E67" s="59" t="s">
        <v>70</v>
      </c>
      <c r="F67" s="34" t="s">
        <v>90</v>
      </c>
      <c r="G67" s="39"/>
      <c r="H67" s="33" t="n">
        <f aca="false">H68</f>
        <v>4300000</v>
      </c>
      <c r="I67" s="6"/>
      <c r="J67" s="6"/>
    </row>
    <row r="68" customFormat="false" ht="16.5" hidden="false" customHeight="true" outlineLevel="0" collapsed="false">
      <c r="A68" s="2"/>
      <c r="B68" s="43" t="s">
        <v>39</v>
      </c>
      <c r="C68" s="28" t="s">
        <v>12</v>
      </c>
      <c r="D68" s="29" t="s">
        <v>68</v>
      </c>
      <c r="E68" s="59" t="s">
        <v>70</v>
      </c>
      <c r="F68" s="34" t="s">
        <v>90</v>
      </c>
      <c r="G68" s="39" t="s">
        <v>40</v>
      </c>
      <c r="H68" s="61" t="n">
        <v>4300000</v>
      </c>
      <c r="I68" s="6"/>
      <c r="J68" s="6"/>
    </row>
    <row r="69" customFormat="false" ht="17.25" hidden="false" customHeight="true" outlineLevel="0" collapsed="false">
      <c r="A69" s="2"/>
      <c r="B69" s="43" t="s">
        <v>91</v>
      </c>
      <c r="C69" s="28" t="s">
        <v>12</v>
      </c>
      <c r="D69" s="29" t="s">
        <v>92</v>
      </c>
      <c r="E69" s="34"/>
      <c r="F69" s="34"/>
      <c r="G69" s="39"/>
      <c r="H69" s="33" t="n">
        <f aca="false">SUM(H70+H76)</f>
        <v>187134415.62</v>
      </c>
      <c r="I69" s="6"/>
      <c r="J69" s="6"/>
    </row>
    <row r="70" customFormat="false" ht="15.75" hidden="false" customHeight="true" outlineLevel="0" collapsed="false">
      <c r="A70" s="2"/>
      <c r="B70" s="43" t="s">
        <v>93</v>
      </c>
      <c r="C70" s="62" t="s">
        <v>12</v>
      </c>
      <c r="D70" s="63" t="s">
        <v>92</v>
      </c>
      <c r="E70" s="64" t="s">
        <v>14</v>
      </c>
      <c r="F70" s="52"/>
      <c r="G70" s="39"/>
      <c r="H70" s="33" t="n">
        <f aca="false">H71</f>
        <v>3000000</v>
      </c>
      <c r="I70" s="6"/>
      <c r="J70" s="6"/>
    </row>
    <row r="71" customFormat="false" ht="38.25" hidden="false" customHeight="true" outlineLevel="0" collapsed="false">
      <c r="A71" s="2"/>
      <c r="B71" s="27" t="s">
        <v>17</v>
      </c>
      <c r="C71" s="65" t="s">
        <v>12</v>
      </c>
      <c r="D71" s="66" t="s">
        <v>92</v>
      </c>
      <c r="E71" s="64" t="s">
        <v>14</v>
      </c>
      <c r="F71" s="34" t="s">
        <v>18</v>
      </c>
      <c r="G71" s="67"/>
      <c r="H71" s="33" t="n">
        <f aca="false">H72</f>
        <v>3000000</v>
      </c>
      <c r="I71" s="6"/>
      <c r="J71" s="6"/>
    </row>
    <row r="72" customFormat="false" ht="15" hidden="false" customHeight="true" outlineLevel="0" collapsed="false">
      <c r="A72" s="2"/>
      <c r="B72" s="27" t="s">
        <v>19</v>
      </c>
      <c r="C72" s="65" t="s">
        <v>12</v>
      </c>
      <c r="D72" s="66" t="s">
        <v>92</v>
      </c>
      <c r="E72" s="64" t="s">
        <v>14</v>
      </c>
      <c r="F72" s="34" t="s">
        <v>20</v>
      </c>
      <c r="G72" s="67"/>
      <c r="H72" s="33" t="n">
        <f aca="false">H73</f>
        <v>3000000</v>
      </c>
      <c r="I72" s="6"/>
      <c r="J72" s="6"/>
    </row>
    <row r="73" customFormat="false" ht="26.25" hidden="false" customHeight="true" outlineLevel="0" collapsed="false">
      <c r="A73" s="2"/>
      <c r="B73" s="43" t="s">
        <v>35</v>
      </c>
      <c r="C73" s="65" t="s">
        <v>12</v>
      </c>
      <c r="D73" s="66" t="s">
        <v>92</v>
      </c>
      <c r="E73" s="64" t="s">
        <v>14</v>
      </c>
      <c r="F73" s="34" t="s">
        <v>36</v>
      </c>
      <c r="G73" s="67"/>
      <c r="H73" s="33" t="n">
        <f aca="false">H74</f>
        <v>3000000</v>
      </c>
      <c r="I73" s="6"/>
      <c r="J73" s="6"/>
    </row>
    <row r="74" customFormat="false" ht="38.25" hidden="false" customHeight="true" outlineLevel="0" collapsed="false">
      <c r="A74" s="2"/>
      <c r="B74" s="51" t="s">
        <v>41</v>
      </c>
      <c r="C74" s="65" t="s">
        <v>12</v>
      </c>
      <c r="D74" s="66" t="s">
        <v>92</v>
      </c>
      <c r="E74" s="64" t="s">
        <v>14</v>
      </c>
      <c r="F74" s="57" t="s">
        <v>42</v>
      </c>
      <c r="G74" s="67"/>
      <c r="H74" s="33" t="n">
        <f aca="false">H75</f>
        <v>3000000</v>
      </c>
      <c r="I74" s="6"/>
      <c r="J74" s="6"/>
    </row>
    <row r="75" customFormat="false" ht="16.5" hidden="false" customHeight="true" outlineLevel="0" collapsed="false">
      <c r="A75" s="2"/>
      <c r="B75" s="43" t="s">
        <v>39</v>
      </c>
      <c r="C75" s="65" t="s">
        <v>12</v>
      </c>
      <c r="D75" s="66" t="s">
        <v>92</v>
      </c>
      <c r="E75" s="64" t="s">
        <v>14</v>
      </c>
      <c r="F75" s="57" t="s">
        <v>42</v>
      </c>
      <c r="G75" s="67" t="s">
        <v>40</v>
      </c>
      <c r="H75" s="33" t="n">
        <v>3000000</v>
      </c>
      <c r="I75" s="6"/>
      <c r="J75" s="6"/>
    </row>
    <row r="76" customFormat="false" ht="15.75" hidden="false" customHeight="true" outlineLevel="0" collapsed="false">
      <c r="A76" s="2"/>
      <c r="B76" s="43" t="s">
        <v>94</v>
      </c>
      <c r="C76" s="28" t="s">
        <v>12</v>
      </c>
      <c r="D76" s="29" t="s">
        <v>92</v>
      </c>
      <c r="E76" s="34" t="s">
        <v>55</v>
      </c>
      <c r="F76" s="52"/>
      <c r="G76" s="67"/>
      <c r="H76" s="33" t="n">
        <f aca="false">SUM(H77+H82+H91)</f>
        <v>184134415.62</v>
      </c>
      <c r="I76" s="6"/>
      <c r="J76" s="6"/>
    </row>
    <row r="77" customFormat="false" ht="38.25" hidden="false" customHeight="true" outlineLevel="0" collapsed="false">
      <c r="A77" s="2"/>
      <c r="B77" s="27" t="s">
        <v>17</v>
      </c>
      <c r="C77" s="28" t="s">
        <v>12</v>
      </c>
      <c r="D77" s="29" t="s">
        <v>92</v>
      </c>
      <c r="E77" s="52" t="s">
        <v>55</v>
      </c>
      <c r="F77" s="34" t="s">
        <v>18</v>
      </c>
      <c r="G77" s="39"/>
      <c r="H77" s="33" t="n">
        <f aca="false">H78</f>
        <v>10830000</v>
      </c>
      <c r="I77" s="6"/>
      <c r="J77" s="6"/>
    </row>
    <row r="78" customFormat="false" ht="15" hidden="false" customHeight="false" outlineLevel="0" collapsed="false">
      <c r="A78" s="2"/>
      <c r="B78" s="27" t="s">
        <v>19</v>
      </c>
      <c r="C78" s="28" t="s">
        <v>12</v>
      </c>
      <c r="D78" s="29" t="s">
        <v>92</v>
      </c>
      <c r="E78" s="52" t="s">
        <v>55</v>
      </c>
      <c r="F78" s="34" t="s">
        <v>20</v>
      </c>
      <c r="G78" s="39"/>
      <c r="H78" s="33" t="n">
        <f aca="false">H79</f>
        <v>10830000</v>
      </c>
      <c r="I78" s="6"/>
      <c r="J78" s="6"/>
    </row>
    <row r="79" customFormat="false" ht="26.25" hidden="false" customHeight="true" outlineLevel="0" collapsed="false">
      <c r="A79" s="2"/>
      <c r="B79" s="43" t="s">
        <v>35</v>
      </c>
      <c r="C79" s="28" t="s">
        <v>12</v>
      </c>
      <c r="D79" s="29" t="s">
        <v>92</v>
      </c>
      <c r="E79" s="52" t="s">
        <v>55</v>
      </c>
      <c r="F79" s="34" t="s">
        <v>36</v>
      </c>
      <c r="G79" s="39"/>
      <c r="H79" s="33" t="n">
        <f aca="false">SUM(H80)</f>
        <v>10830000</v>
      </c>
      <c r="I79" s="6"/>
      <c r="J79" s="6"/>
    </row>
    <row r="80" customFormat="false" ht="37.5" hidden="false" customHeight="true" outlineLevel="0" collapsed="false">
      <c r="A80" s="2"/>
      <c r="B80" s="51" t="s">
        <v>41</v>
      </c>
      <c r="C80" s="68" t="s">
        <v>12</v>
      </c>
      <c r="D80" s="56" t="s">
        <v>92</v>
      </c>
      <c r="E80" s="69" t="s">
        <v>55</v>
      </c>
      <c r="F80" s="57" t="s">
        <v>42</v>
      </c>
      <c r="G80" s="70"/>
      <c r="H80" s="42" t="n">
        <f aca="false">SUM(H81)</f>
        <v>10830000</v>
      </c>
      <c r="I80" s="6"/>
      <c r="J80" s="6"/>
    </row>
    <row r="81" customFormat="false" ht="15" hidden="false" customHeight="false" outlineLevel="0" collapsed="false">
      <c r="A81" s="2"/>
      <c r="B81" s="43" t="s">
        <v>39</v>
      </c>
      <c r="C81" s="28" t="s">
        <v>12</v>
      </c>
      <c r="D81" s="29" t="s">
        <v>92</v>
      </c>
      <c r="E81" s="71" t="s">
        <v>55</v>
      </c>
      <c r="F81" s="57" t="s">
        <v>42</v>
      </c>
      <c r="G81" s="67" t="s">
        <v>40</v>
      </c>
      <c r="H81" s="33" t="n">
        <v>10830000</v>
      </c>
      <c r="I81" s="6"/>
      <c r="J81" s="6"/>
    </row>
    <row r="82" customFormat="false" ht="39" hidden="false" customHeight="true" outlineLevel="0" collapsed="false">
      <c r="A82" s="2"/>
      <c r="B82" s="43" t="s">
        <v>95</v>
      </c>
      <c r="C82" s="28" t="s">
        <v>12</v>
      </c>
      <c r="D82" s="29" t="s">
        <v>92</v>
      </c>
      <c r="E82" s="71" t="s">
        <v>55</v>
      </c>
      <c r="F82" s="59" t="s">
        <v>96</v>
      </c>
      <c r="G82" s="67"/>
      <c r="H82" s="33" t="n">
        <f aca="false">H83+H87</f>
        <v>45100765.37</v>
      </c>
      <c r="I82" s="6"/>
      <c r="J82" s="6"/>
    </row>
    <row r="83" customFormat="false" ht="16.5" hidden="false" customHeight="true" outlineLevel="0" collapsed="false">
      <c r="A83" s="2"/>
      <c r="B83" s="72" t="s">
        <v>97</v>
      </c>
      <c r="C83" s="73" t="s">
        <v>12</v>
      </c>
      <c r="D83" s="74" t="s">
        <v>92</v>
      </c>
      <c r="E83" s="75" t="s">
        <v>55</v>
      </c>
      <c r="F83" s="76" t="s">
        <v>98</v>
      </c>
      <c r="G83" s="77"/>
      <c r="H83" s="61" t="n">
        <f aca="false">H84</f>
        <v>44300765.37</v>
      </c>
      <c r="I83" s="6"/>
      <c r="J83" s="6"/>
    </row>
    <row r="84" customFormat="false" ht="40.5" hidden="false" customHeight="true" outlineLevel="0" collapsed="false">
      <c r="A84" s="2"/>
      <c r="B84" s="43" t="s">
        <v>99</v>
      </c>
      <c r="C84" s="73" t="s">
        <v>12</v>
      </c>
      <c r="D84" s="74" t="s">
        <v>92</v>
      </c>
      <c r="E84" s="75" t="s">
        <v>55</v>
      </c>
      <c r="F84" s="76" t="s">
        <v>100</v>
      </c>
      <c r="G84" s="67"/>
      <c r="H84" s="33" t="n">
        <f aca="false">H85</f>
        <v>44300765.37</v>
      </c>
      <c r="I84" s="6"/>
      <c r="J84" s="6"/>
    </row>
    <row r="85" customFormat="false" ht="27" hidden="false" customHeight="true" outlineLevel="0" collapsed="false">
      <c r="A85" s="2"/>
      <c r="B85" s="78" t="s">
        <v>101</v>
      </c>
      <c r="C85" s="68" t="s">
        <v>12</v>
      </c>
      <c r="D85" s="79" t="s">
        <v>92</v>
      </c>
      <c r="E85" s="69" t="s">
        <v>55</v>
      </c>
      <c r="F85" s="80" t="s">
        <v>102</v>
      </c>
      <c r="G85" s="81"/>
      <c r="H85" s="42" t="n">
        <f aca="false">SUM(H86)</f>
        <v>44300765.37</v>
      </c>
      <c r="I85" s="6"/>
      <c r="J85" s="6"/>
    </row>
    <row r="86" customFormat="false" ht="17.25" hidden="false" customHeight="true" outlineLevel="0" collapsed="false">
      <c r="A86" s="2"/>
      <c r="B86" s="43" t="s">
        <v>39</v>
      </c>
      <c r="C86" s="28" t="s">
        <v>12</v>
      </c>
      <c r="D86" s="29" t="s">
        <v>92</v>
      </c>
      <c r="E86" s="71" t="s">
        <v>55</v>
      </c>
      <c r="F86" s="59" t="s">
        <v>102</v>
      </c>
      <c r="G86" s="67" t="s">
        <v>40</v>
      </c>
      <c r="H86" s="33" t="n">
        <v>44300765.37</v>
      </c>
      <c r="I86" s="6"/>
      <c r="J86" s="6"/>
    </row>
    <row r="87" customFormat="false" ht="17.25" hidden="false" customHeight="true" outlineLevel="0" collapsed="false">
      <c r="A87" s="2"/>
      <c r="B87" s="43" t="s">
        <v>19</v>
      </c>
      <c r="C87" s="28" t="s">
        <v>12</v>
      </c>
      <c r="D87" s="29" t="s">
        <v>92</v>
      </c>
      <c r="E87" s="71" t="s">
        <v>55</v>
      </c>
      <c r="F87" s="59" t="s">
        <v>103</v>
      </c>
      <c r="G87" s="67"/>
      <c r="H87" s="33" t="n">
        <f aca="false">H88</f>
        <v>800000</v>
      </c>
      <c r="I87" s="6"/>
      <c r="J87" s="6"/>
    </row>
    <row r="88" customFormat="false" ht="37.5" hidden="false" customHeight="true" outlineLevel="0" collapsed="false">
      <c r="A88" s="2"/>
      <c r="B88" s="43" t="s">
        <v>104</v>
      </c>
      <c r="C88" s="28" t="s">
        <v>12</v>
      </c>
      <c r="D88" s="29" t="s">
        <v>92</v>
      </c>
      <c r="E88" s="71" t="s">
        <v>55</v>
      </c>
      <c r="F88" s="59" t="s">
        <v>105</v>
      </c>
      <c r="G88" s="67"/>
      <c r="H88" s="33" t="n">
        <f aca="false">H89</f>
        <v>800000</v>
      </c>
      <c r="I88" s="6"/>
      <c r="J88" s="6"/>
    </row>
    <row r="89" customFormat="false" ht="18" hidden="false" customHeight="true" outlineLevel="0" collapsed="false">
      <c r="A89" s="2"/>
      <c r="B89" s="43" t="s">
        <v>106</v>
      </c>
      <c r="C89" s="28" t="s">
        <v>12</v>
      </c>
      <c r="D89" s="29" t="s">
        <v>92</v>
      </c>
      <c r="E89" s="71" t="s">
        <v>55</v>
      </c>
      <c r="F89" s="59" t="s">
        <v>107</v>
      </c>
      <c r="G89" s="67"/>
      <c r="H89" s="33" t="n">
        <f aca="false">H90</f>
        <v>800000</v>
      </c>
      <c r="I89" s="6"/>
      <c r="J89" s="6"/>
    </row>
    <row r="90" customFormat="false" ht="18" hidden="false" customHeight="true" outlineLevel="0" collapsed="false">
      <c r="A90" s="2"/>
      <c r="B90" s="43" t="s">
        <v>39</v>
      </c>
      <c r="C90" s="28" t="s">
        <v>12</v>
      </c>
      <c r="D90" s="29" t="s">
        <v>92</v>
      </c>
      <c r="E90" s="71" t="s">
        <v>55</v>
      </c>
      <c r="F90" s="59" t="s">
        <v>107</v>
      </c>
      <c r="G90" s="67" t="s">
        <v>40</v>
      </c>
      <c r="H90" s="33" t="n">
        <v>800000</v>
      </c>
      <c r="I90" s="6"/>
      <c r="J90" s="6"/>
    </row>
    <row r="91" customFormat="false" ht="39" hidden="false" customHeight="true" outlineLevel="0" collapsed="false">
      <c r="A91" s="2"/>
      <c r="B91" s="60" t="s">
        <v>108</v>
      </c>
      <c r="C91" s="28" t="s">
        <v>12</v>
      </c>
      <c r="D91" s="29" t="s">
        <v>92</v>
      </c>
      <c r="E91" s="59" t="s">
        <v>55</v>
      </c>
      <c r="F91" s="59" t="s">
        <v>109</v>
      </c>
      <c r="G91" s="67"/>
      <c r="H91" s="33" t="n">
        <f aca="false">H92+H96</f>
        <v>128203650.25</v>
      </c>
      <c r="I91" s="6"/>
      <c r="J91" s="6"/>
    </row>
    <row r="92" customFormat="false" ht="15" hidden="false" customHeight="false" outlineLevel="0" collapsed="false">
      <c r="A92" s="2"/>
      <c r="B92" s="43" t="s">
        <v>97</v>
      </c>
      <c r="C92" s="28" t="s">
        <v>12</v>
      </c>
      <c r="D92" s="29" t="s">
        <v>92</v>
      </c>
      <c r="E92" s="59" t="s">
        <v>55</v>
      </c>
      <c r="F92" s="59" t="s">
        <v>110</v>
      </c>
      <c r="G92" s="67"/>
      <c r="H92" s="33" t="n">
        <f aca="false">H93</f>
        <v>114808883.75</v>
      </c>
      <c r="I92" s="6"/>
      <c r="J92" s="6"/>
    </row>
    <row r="93" customFormat="false" ht="15" hidden="false" customHeight="false" outlineLevel="0" collapsed="false">
      <c r="A93" s="2"/>
      <c r="B93" s="43" t="s">
        <v>111</v>
      </c>
      <c r="C93" s="28" t="s">
        <v>12</v>
      </c>
      <c r="D93" s="29" t="s">
        <v>92</v>
      </c>
      <c r="E93" s="59" t="s">
        <v>55</v>
      </c>
      <c r="F93" s="59" t="s">
        <v>112</v>
      </c>
      <c r="G93" s="67"/>
      <c r="H93" s="33" t="n">
        <f aca="false">SUM(H94)</f>
        <v>114808883.75</v>
      </c>
      <c r="I93" s="6"/>
      <c r="J93" s="6"/>
    </row>
    <row r="94" customFormat="false" ht="38.25" hidden="false" customHeight="true" outlineLevel="0" collapsed="false">
      <c r="A94" s="2"/>
      <c r="B94" s="43" t="s">
        <v>113</v>
      </c>
      <c r="C94" s="82" t="s">
        <v>12</v>
      </c>
      <c r="D94" s="29" t="s">
        <v>92</v>
      </c>
      <c r="E94" s="59" t="s">
        <v>55</v>
      </c>
      <c r="F94" s="34" t="s">
        <v>114</v>
      </c>
      <c r="G94" s="39"/>
      <c r="H94" s="33" t="n">
        <f aca="false">H95</f>
        <v>114808883.75</v>
      </c>
      <c r="I94" s="6"/>
      <c r="J94" s="6"/>
    </row>
    <row r="95" customFormat="false" ht="18" hidden="false" customHeight="true" outlineLevel="0" collapsed="false">
      <c r="A95" s="2"/>
      <c r="B95" s="43" t="s">
        <v>39</v>
      </c>
      <c r="C95" s="82" t="s">
        <v>12</v>
      </c>
      <c r="D95" s="29" t="s">
        <v>92</v>
      </c>
      <c r="E95" s="59" t="s">
        <v>55</v>
      </c>
      <c r="F95" s="34" t="s">
        <v>114</v>
      </c>
      <c r="G95" s="58" t="s">
        <v>40</v>
      </c>
      <c r="H95" s="61" t="n">
        <v>114808883.75</v>
      </c>
      <c r="I95" s="6"/>
      <c r="J95" s="6"/>
    </row>
    <row r="96" customFormat="false" ht="18" hidden="false" customHeight="true" outlineLevel="0" collapsed="false">
      <c r="A96" s="2"/>
      <c r="B96" s="83" t="s">
        <v>19</v>
      </c>
      <c r="C96" s="82" t="s">
        <v>12</v>
      </c>
      <c r="D96" s="29" t="s">
        <v>92</v>
      </c>
      <c r="E96" s="59" t="s">
        <v>55</v>
      </c>
      <c r="F96" s="34" t="s">
        <v>115</v>
      </c>
      <c r="G96" s="39"/>
      <c r="H96" s="33" t="n">
        <f aca="false">H97</f>
        <v>13394766.5</v>
      </c>
      <c r="I96" s="6"/>
      <c r="J96" s="6"/>
    </row>
    <row r="97" customFormat="false" ht="40.5" hidden="false" customHeight="true" outlineLevel="0" collapsed="false">
      <c r="A97" s="2"/>
      <c r="B97" s="83" t="s">
        <v>116</v>
      </c>
      <c r="C97" s="82" t="s">
        <v>12</v>
      </c>
      <c r="D97" s="29" t="s">
        <v>92</v>
      </c>
      <c r="E97" s="59" t="s">
        <v>55</v>
      </c>
      <c r="F97" s="34" t="s">
        <v>117</v>
      </c>
      <c r="G97" s="39"/>
      <c r="H97" s="33" t="n">
        <f aca="false">H98</f>
        <v>13394766.5</v>
      </c>
      <c r="I97" s="6"/>
      <c r="J97" s="6"/>
    </row>
    <row r="98" customFormat="false" ht="25.5" hidden="false" customHeight="true" outlineLevel="0" collapsed="false">
      <c r="A98" s="2"/>
      <c r="B98" s="83" t="s">
        <v>118</v>
      </c>
      <c r="C98" s="82" t="s">
        <v>12</v>
      </c>
      <c r="D98" s="29" t="s">
        <v>92</v>
      </c>
      <c r="E98" s="59" t="s">
        <v>55</v>
      </c>
      <c r="F98" s="34" t="s">
        <v>119</v>
      </c>
      <c r="G98" s="39"/>
      <c r="H98" s="33" t="n">
        <f aca="false">H99</f>
        <v>13394766.5</v>
      </c>
      <c r="I98" s="6"/>
      <c r="J98" s="6"/>
    </row>
    <row r="99" customFormat="false" ht="18" hidden="false" customHeight="true" outlineLevel="0" collapsed="false">
      <c r="A99" s="2"/>
      <c r="B99" s="83" t="s">
        <v>39</v>
      </c>
      <c r="C99" s="82" t="s">
        <v>12</v>
      </c>
      <c r="D99" s="29" t="s">
        <v>92</v>
      </c>
      <c r="E99" s="59" t="s">
        <v>55</v>
      </c>
      <c r="F99" s="34" t="s">
        <v>119</v>
      </c>
      <c r="G99" s="39" t="s">
        <v>40</v>
      </c>
      <c r="H99" s="33" t="n">
        <v>13394766.5</v>
      </c>
      <c r="I99" s="6"/>
      <c r="J99" s="6"/>
    </row>
    <row r="100" customFormat="false" ht="16.5" hidden="false" customHeight="true" outlineLevel="0" collapsed="false">
      <c r="A100" s="2"/>
      <c r="B100" s="27" t="s">
        <v>120</v>
      </c>
      <c r="C100" s="28" t="s">
        <v>12</v>
      </c>
      <c r="D100" s="29" t="s">
        <v>121</v>
      </c>
      <c r="E100" s="34"/>
      <c r="F100" s="52"/>
      <c r="G100" s="39"/>
      <c r="H100" s="33" t="n">
        <f aca="false">SUM(H101)</f>
        <v>2790118.38</v>
      </c>
      <c r="I100" s="6"/>
      <c r="J100" s="6"/>
    </row>
    <row r="101" customFormat="false" ht="15.75" hidden="false" customHeight="true" outlineLevel="0" collapsed="false">
      <c r="A101" s="2"/>
      <c r="B101" s="27" t="s">
        <v>122</v>
      </c>
      <c r="C101" s="28" t="s">
        <v>12</v>
      </c>
      <c r="D101" s="29" t="s">
        <v>121</v>
      </c>
      <c r="E101" s="34" t="s">
        <v>14</v>
      </c>
      <c r="F101" s="52"/>
      <c r="G101" s="39"/>
      <c r="H101" s="33" t="n">
        <f aca="false">SUM(H102+H107)</f>
        <v>2790118.38</v>
      </c>
      <c r="I101" s="6"/>
      <c r="J101" s="6"/>
    </row>
    <row r="102" customFormat="false" ht="25.5" hidden="false" customHeight="true" outlineLevel="0" collapsed="false">
      <c r="A102" s="2"/>
      <c r="B102" s="27" t="s">
        <v>123</v>
      </c>
      <c r="C102" s="28" t="s">
        <v>12</v>
      </c>
      <c r="D102" s="29" t="s">
        <v>121</v>
      </c>
      <c r="E102" s="34" t="s">
        <v>14</v>
      </c>
      <c r="F102" s="34" t="s">
        <v>124</v>
      </c>
      <c r="G102" s="39"/>
      <c r="H102" s="33" t="n">
        <f aca="false">H103</f>
        <v>741054.42</v>
      </c>
      <c r="I102" s="6"/>
      <c r="J102" s="6"/>
    </row>
    <row r="103" customFormat="false" ht="16.5" hidden="false" customHeight="true" outlineLevel="0" collapsed="false">
      <c r="A103" s="2"/>
      <c r="B103" s="27" t="s">
        <v>97</v>
      </c>
      <c r="C103" s="28" t="s">
        <v>12</v>
      </c>
      <c r="D103" s="29" t="s">
        <v>121</v>
      </c>
      <c r="E103" s="34" t="s">
        <v>14</v>
      </c>
      <c r="F103" s="34" t="s">
        <v>125</v>
      </c>
      <c r="G103" s="39"/>
      <c r="H103" s="33" t="n">
        <f aca="false">H104</f>
        <v>741054.42</v>
      </c>
      <c r="I103" s="6"/>
      <c r="J103" s="6"/>
    </row>
    <row r="104" customFormat="false" ht="25.5" hidden="false" customHeight="true" outlineLevel="0" collapsed="false">
      <c r="A104" s="2"/>
      <c r="B104" s="27" t="s">
        <v>126</v>
      </c>
      <c r="C104" s="28" t="s">
        <v>12</v>
      </c>
      <c r="D104" s="29" t="s">
        <v>121</v>
      </c>
      <c r="E104" s="34" t="s">
        <v>14</v>
      </c>
      <c r="F104" s="34" t="s">
        <v>127</v>
      </c>
      <c r="G104" s="39"/>
      <c r="H104" s="33" t="n">
        <f aca="false">H105</f>
        <v>741054.42</v>
      </c>
      <c r="I104" s="6"/>
      <c r="J104" s="6"/>
    </row>
    <row r="105" customFormat="false" ht="39" hidden="false" customHeight="true" outlineLevel="0" collapsed="false">
      <c r="A105" s="2"/>
      <c r="B105" s="43" t="s">
        <v>128</v>
      </c>
      <c r="C105" s="82" t="s">
        <v>12</v>
      </c>
      <c r="D105" s="29" t="s">
        <v>121</v>
      </c>
      <c r="E105" s="34" t="s">
        <v>14</v>
      </c>
      <c r="F105" s="34" t="s">
        <v>129</v>
      </c>
      <c r="G105" s="39"/>
      <c r="H105" s="33" t="n">
        <f aca="false">H106</f>
        <v>741054.42</v>
      </c>
      <c r="I105" s="6"/>
      <c r="J105" s="6"/>
    </row>
    <row r="106" customFormat="false" ht="17.25" hidden="false" customHeight="true" outlineLevel="0" collapsed="false">
      <c r="A106" s="2"/>
      <c r="B106" s="43" t="s">
        <v>39</v>
      </c>
      <c r="C106" s="82" t="s">
        <v>12</v>
      </c>
      <c r="D106" s="29" t="s">
        <v>121</v>
      </c>
      <c r="E106" s="34" t="s">
        <v>14</v>
      </c>
      <c r="F106" s="34" t="s">
        <v>129</v>
      </c>
      <c r="G106" s="39" t="s">
        <v>40</v>
      </c>
      <c r="H106" s="33" t="n">
        <v>741054.42</v>
      </c>
      <c r="I106" s="6"/>
      <c r="J106" s="6"/>
    </row>
    <row r="107" customFormat="false" ht="17.25" hidden="false" customHeight="true" outlineLevel="0" collapsed="false">
      <c r="A107" s="2"/>
      <c r="B107" s="43" t="s">
        <v>43</v>
      </c>
      <c r="C107" s="28" t="s">
        <v>12</v>
      </c>
      <c r="D107" s="29" t="s">
        <v>121</v>
      </c>
      <c r="E107" s="59" t="s">
        <v>14</v>
      </c>
      <c r="F107" s="34" t="s">
        <v>44</v>
      </c>
      <c r="G107" s="39"/>
      <c r="H107" s="33" t="n">
        <f aca="false">SUM(H108)</f>
        <v>2049063.96</v>
      </c>
      <c r="I107" s="6"/>
      <c r="J107" s="6"/>
    </row>
    <row r="108" customFormat="false" ht="23.25" hidden="false" customHeight="false" outlineLevel="0" collapsed="false">
      <c r="A108" s="2"/>
      <c r="B108" s="53" t="s">
        <v>45</v>
      </c>
      <c r="C108" s="28" t="s">
        <v>12</v>
      </c>
      <c r="D108" s="56" t="s">
        <v>121</v>
      </c>
      <c r="E108" s="84" t="s">
        <v>14</v>
      </c>
      <c r="F108" s="85" t="s">
        <v>46</v>
      </c>
      <c r="G108" s="58"/>
      <c r="H108" s="48" t="n">
        <f aca="false">SUM(H109+H111)</f>
        <v>2049063.96</v>
      </c>
      <c r="I108" s="6"/>
      <c r="J108" s="6"/>
    </row>
    <row r="109" customFormat="false" ht="39" hidden="false" customHeight="true" outlineLevel="0" collapsed="false">
      <c r="A109" s="2"/>
      <c r="B109" s="86" t="s">
        <v>130</v>
      </c>
      <c r="C109" s="28" t="s">
        <v>12</v>
      </c>
      <c r="D109" s="87" t="s">
        <v>121</v>
      </c>
      <c r="E109" s="34" t="s">
        <v>14</v>
      </c>
      <c r="F109" s="71" t="s">
        <v>131</v>
      </c>
      <c r="G109" s="67"/>
      <c r="H109" s="33" t="n">
        <f aca="false">SUM(H110)</f>
        <v>54173.49</v>
      </c>
      <c r="I109" s="6"/>
      <c r="J109" s="6"/>
    </row>
    <row r="110" customFormat="false" ht="15" hidden="false" customHeight="false" outlineLevel="0" collapsed="false">
      <c r="A110" s="2"/>
      <c r="B110" s="43" t="s">
        <v>60</v>
      </c>
      <c r="C110" s="28" t="s">
        <v>12</v>
      </c>
      <c r="D110" s="87" t="s">
        <v>121</v>
      </c>
      <c r="E110" s="59" t="s">
        <v>14</v>
      </c>
      <c r="F110" s="59" t="s">
        <v>131</v>
      </c>
      <c r="G110" s="67" t="s">
        <v>61</v>
      </c>
      <c r="H110" s="33" t="n">
        <v>54173.49</v>
      </c>
      <c r="I110" s="6"/>
      <c r="J110" s="6"/>
    </row>
    <row r="111" customFormat="false" ht="37.5" hidden="false" customHeight="true" outlineLevel="0" collapsed="false">
      <c r="A111" s="2"/>
      <c r="B111" s="88" t="s">
        <v>132</v>
      </c>
      <c r="C111" s="28" t="s">
        <v>12</v>
      </c>
      <c r="D111" s="87" t="s">
        <v>121</v>
      </c>
      <c r="E111" s="59" t="s">
        <v>14</v>
      </c>
      <c r="F111" s="59" t="s">
        <v>133</v>
      </c>
      <c r="G111" s="77"/>
      <c r="H111" s="61" t="n">
        <f aca="false">SUM(H112)</f>
        <v>1994890.47</v>
      </c>
      <c r="I111" s="6"/>
      <c r="J111" s="6"/>
    </row>
    <row r="112" customFormat="false" ht="15.75" hidden="false" customHeight="true" outlineLevel="0" collapsed="false">
      <c r="A112" s="2"/>
      <c r="B112" s="43" t="s">
        <v>39</v>
      </c>
      <c r="C112" s="28" t="s">
        <v>12</v>
      </c>
      <c r="D112" s="87" t="s">
        <v>121</v>
      </c>
      <c r="E112" s="59" t="s">
        <v>14</v>
      </c>
      <c r="F112" s="59" t="s">
        <v>133</v>
      </c>
      <c r="G112" s="67" t="s">
        <v>40</v>
      </c>
      <c r="H112" s="33" t="n">
        <v>1994890.47</v>
      </c>
      <c r="I112" s="6"/>
      <c r="J112" s="6"/>
    </row>
    <row r="113" customFormat="false" ht="28.5" hidden="false" customHeight="true" outlineLevel="0" collapsed="false">
      <c r="A113" s="2"/>
      <c r="B113" s="27" t="s">
        <v>134</v>
      </c>
      <c r="C113" s="28" t="s">
        <v>12</v>
      </c>
      <c r="D113" s="29" t="s">
        <v>64</v>
      </c>
      <c r="E113" s="34"/>
      <c r="F113" s="52"/>
      <c r="G113" s="39"/>
      <c r="H113" s="33" t="n">
        <f aca="false">SUM(H114+H122)</f>
        <v>65664219</v>
      </c>
      <c r="I113" s="6"/>
      <c r="J113" s="6"/>
    </row>
    <row r="114" customFormat="false" ht="38.25" hidden="false" customHeight="true" outlineLevel="0" collapsed="false">
      <c r="A114" s="2"/>
      <c r="B114" s="43" t="s">
        <v>135</v>
      </c>
      <c r="C114" s="28" t="s">
        <v>12</v>
      </c>
      <c r="D114" s="29" t="s">
        <v>64</v>
      </c>
      <c r="E114" s="34" t="s">
        <v>14</v>
      </c>
      <c r="F114" s="52"/>
      <c r="G114" s="39"/>
      <c r="H114" s="33" t="n">
        <f aca="false">SUM(H115)</f>
        <v>51040571</v>
      </c>
      <c r="I114" s="6"/>
      <c r="J114" s="6"/>
    </row>
    <row r="115" customFormat="false" ht="36.75" hidden="false" customHeight="true" outlineLevel="0" collapsed="false">
      <c r="A115" s="2"/>
      <c r="B115" s="27" t="s">
        <v>17</v>
      </c>
      <c r="C115" s="28" t="s">
        <v>12</v>
      </c>
      <c r="D115" s="29" t="s">
        <v>64</v>
      </c>
      <c r="E115" s="71" t="s">
        <v>14</v>
      </c>
      <c r="F115" s="34" t="s">
        <v>18</v>
      </c>
      <c r="G115" s="39"/>
      <c r="H115" s="33" t="n">
        <f aca="false">SUM(H116)</f>
        <v>51040571</v>
      </c>
      <c r="I115" s="6"/>
      <c r="J115" s="6"/>
    </row>
    <row r="116" customFormat="false" ht="17.25" hidden="false" customHeight="true" outlineLevel="0" collapsed="false">
      <c r="A116" s="2"/>
      <c r="B116" s="27" t="s">
        <v>19</v>
      </c>
      <c r="C116" s="28" t="s">
        <v>12</v>
      </c>
      <c r="D116" s="29" t="s">
        <v>64</v>
      </c>
      <c r="E116" s="71" t="s">
        <v>14</v>
      </c>
      <c r="F116" s="34" t="s">
        <v>20</v>
      </c>
      <c r="G116" s="39"/>
      <c r="H116" s="33" t="n">
        <f aca="false">H117</f>
        <v>51040571</v>
      </c>
      <c r="I116" s="6"/>
      <c r="J116" s="6"/>
    </row>
    <row r="117" customFormat="false" ht="28.5" hidden="false" customHeight="true" outlineLevel="0" collapsed="false">
      <c r="A117" s="2"/>
      <c r="B117" s="27" t="s">
        <v>35</v>
      </c>
      <c r="C117" s="28" t="s">
        <v>12</v>
      </c>
      <c r="D117" s="29" t="s">
        <v>64</v>
      </c>
      <c r="E117" s="71" t="s">
        <v>14</v>
      </c>
      <c r="F117" s="34" t="s">
        <v>36</v>
      </c>
      <c r="G117" s="39"/>
      <c r="H117" s="33" t="n">
        <f aca="false">H118+H120</f>
        <v>51040571</v>
      </c>
      <c r="I117" s="6"/>
      <c r="J117" s="6"/>
    </row>
    <row r="118" customFormat="false" ht="39" hidden="false" customHeight="true" outlineLevel="0" collapsed="false">
      <c r="A118" s="2"/>
      <c r="B118" s="51" t="s">
        <v>136</v>
      </c>
      <c r="C118" s="28" t="s">
        <v>12</v>
      </c>
      <c r="D118" s="29" t="s">
        <v>64</v>
      </c>
      <c r="E118" s="71" t="s">
        <v>14</v>
      </c>
      <c r="F118" s="34" t="s">
        <v>137</v>
      </c>
      <c r="G118" s="39"/>
      <c r="H118" s="33" t="n">
        <f aca="false">SUM(H119)</f>
        <v>32000000</v>
      </c>
      <c r="I118" s="6"/>
      <c r="J118" s="6"/>
    </row>
    <row r="119" customFormat="false" ht="16.5" hidden="false" customHeight="true" outlineLevel="0" collapsed="false">
      <c r="A119" s="2"/>
      <c r="B119" s="43" t="s">
        <v>138</v>
      </c>
      <c r="C119" s="82" t="s">
        <v>12</v>
      </c>
      <c r="D119" s="29" t="s">
        <v>64</v>
      </c>
      <c r="E119" s="71" t="s">
        <v>14</v>
      </c>
      <c r="F119" s="34" t="s">
        <v>137</v>
      </c>
      <c r="G119" s="39" t="s">
        <v>139</v>
      </c>
      <c r="H119" s="33" t="n">
        <v>32000000</v>
      </c>
      <c r="I119" s="6"/>
      <c r="J119" s="6"/>
    </row>
    <row r="120" customFormat="false" ht="38.25" hidden="false" customHeight="true" outlineLevel="0" collapsed="false">
      <c r="A120" s="2"/>
      <c r="B120" s="43" t="s">
        <v>140</v>
      </c>
      <c r="C120" s="28" t="s">
        <v>12</v>
      </c>
      <c r="D120" s="29" t="s">
        <v>64</v>
      </c>
      <c r="E120" s="71" t="s">
        <v>14</v>
      </c>
      <c r="F120" s="34" t="s">
        <v>141</v>
      </c>
      <c r="G120" s="39"/>
      <c r="H120" s="33" t="n">
        <f aca="false">SUM(H121)</f>
        <v>19040571</v>
      </c>
      <c r="I120" s="6"/>
      <c r="J120" s="6"/>
    </row>
    <row r="121" customFormat="false" ht="18.75" hidden="false" customHeight="true" outlineLevel="0" collapsed="false">
      <c r="A121" s="2"/>
      <c r="B121" s="43" t="s">
        <v>138</v>
      </c>
      <c r="C121" s="82" t="s">
        <v>12</v>
      </c>
      <c r="D121" s="29" t="s">
        <v>64</v>
      </c>
      <c r="E121" s="71" t="s">
        <v>14</v>
      </c>
      <c r="F121" s="34" t="s">
        <v>141</v>
      </c>
      <c r="G121" s="39" t="s">
        <v>139</v>
      </c>
      <c r="H121" s="33" t="n">
        <v>19040571</v>
      </c>
      <c r="I121" s="6"/>
      <c r="J121" s="6"/>
    </row>
    <row r="122" customFormat="false" ht="36.75" hidden="false" customHeight="true" outlineLevel="0" collapsed="false">
      <c r="A122" s="2"/>
      <c r="B122" s="27" t="s">
        <v>142</v>
      </c>
      <c r="C122" s="28" t="s">
        <v>12</v>
      </c>
      <c r="D122" s="29" t="s">
        <v>64</v>
      </c>
      <c r="E122" s="34" t="s">
        <v>57</v>
      </c>
      <c r="F122" s="52"/>
      <c r="G122" s="39"/>
      <c r="H122" s="33" t="n">
        <f aca="false">SUM(H123+H128)</f>
        <v>14623648</v>
      </c>
      <c r="I122" s="6"/>
      <c r="J122" s="6"/>
    </row>
    <row r="123" customFormat="false" ht="39.75" hidden="false" customHeight="true" outlineLevel="0" collapsed="false">
      <c r="A123" s="2"/>
      <c r="B123" s="55" t="s">
        <v>17</v>
      </c>
      <c r="C123" s="82" t="s">
        <v>12</v>
      </c>
      <c r="D123" s="56" t="s">
        <v>64</v>
      </c>
      <c r="E123" s="57" t="s">
        <v>57</v>
      </c>
      <c r="F123" s="57" t="s">
        <v>18</v>
      </c>
      <c r="G123" s="58"/>
      <c r="H123" s="48" t="n">
        <f aca="false">H124</f>
        <v>12000000</v>
      </c>
      <c r="I123" s="6"/>
      <c r="J123" s="6"/>
    </row>
    <row r="124" customFormat="false" ht="15" hidden="false" customHeight="false" outlineLevel="0" collapsed="false">
      <c r="A124" s="2"/>
      <c r="B124" s="27" t="s">
        <v>19</v>
      </c>
      <c r="C124" s="28" t="s">
        <v>12</v>
      </c>
      <c r="D124" s="29" t="s">
        <v>64</v>
      </c>
      <c r="E124" s="34" t="s">
        <v>57</v>
      </c>
      <c r="F124" s="34" t="s">
        <v>20</v>
      </c>
      <c r="G124" s="39"/>
      <c r="H124" s="33" t="n">
        <f aca="false">H125</f>
        <v>12000000</v>
      </c>
      <c r="I124" s="6"/>
      <c r="J124" s="6"/>
    </row>
    <row r="125" customFormat="false" ht="36" hidden="false" customHeight="true" outlineLevel="0" collapsed="false">
      <c r="A125" s="2"/>
      <c r="B125" s="27" t="s">
        <v>35</v>
      </c>
      <c r="C125" s="28" t="s">
        <v>12</v>
      </c>
      <c r="D125" s="29" t="s">
        <v>64</v>
      </c>
      <c r="E125" s="34" t="s">
        <v>57</v>
      </c>
      <c r="F125" s="34" t="s">
        <v>36</v>
      </c>
      <c r="G125" s="39"/>
      <c r="H125" s="33" t="n">
        <f aca="false">SUM(H126)</f>
        <v>12000000</v>
      </c>
      <c r="I125" s="6"/>
      <c r="J125" s="6"/>
    </row>
    <row r="126" customFormat="false" ht="38.25" hidden="false" customHeight="true" outlineLevel="0" collapsed="false">
      <c r="A126" s="2"/>
      <c r="B126" s="27" t="s">
        <v>143</v>
      </c>
      <c r="C126" s="28" t="s">
        <v>12</v>
      </c>
      <c r="D126" s="29" t="s">
        <v>64</v>
      </c>
      <c r="E126" s="34" t="s">
        <v>57</v>
      </c>
      <c r="F126" s="34" t="s">
        <v>144</v>
      </c>
      <c r="G126" s="39"/>
      <c r="H126" s="33" t="n">
        <f aca="false">SUM(H127)</f>
        <v>12000000</v>
      </c>
      <c r="I126" s="6"/>
      <c r="J126" s="6"/>
    </row>
    <row r="127" customFormat="false" ht="15.75" hidden="false" customHeight="true" outlineLevel="0" collapsed="false">
      <c r="A127" s="2"/>
      <c r="B127" s="43" t="s">
        <v>39</v>
      </c>
      <c r="C127" s="82" t="s">
        <v>12</v>
      </c>
      <c r="D127" s="29" t="s">
        <v>64</v>
      </c>
      <c r="E127" s="34" t="s">
        <v>57</v>
      </c>
      <c r="F127" s="34" t="s">
        <v>144</v>
      </c>
      <c r="G127" s="67" t="s">
        <v>40</v>
      </c>
      <c r="H127" s="33" t="n">
        <v>12000000</v>
      </c>
      <c r="I127" s="6"/>
      <c r="J127" s="6"/>
    </row>
    <row r="128" customFormat="false" ht="17.25" hidden="false" customHeight="true" outlineLevel="0" collapsed="false">
      <c r="A128" s="2"/>
      <c r="B128" s="43" t="s">
        <v>43</v>
      </c>
      <c r="C128" s="28" t="s">
        <v>12</v>
      </c>
      <c r="D128" s="29" t="s">
        <v>64</v>
      </c>
      <c r="E128" s="34" t="s">
        <v>57</v>
      </c>
      <c r="F128" s="52" t="s">
        <v>44</v>
      </c>
      <c r="G128" s="67"/>
      <c r="H128" s="33" t="n">
        <f aca="false">SUM(H129)</f>
        <v>2623648</v>
      </c>
      <c r="I128" s="6"/>
      <c r="J128" s="6"/>
    </row>
    <row r="129" customFormat="false" ht="25.5" hidden="false" customHeight="true" outlineLevel="0" collapsed="false">
      <c r="A129" s="2"/>
      <c r="B129" s="43" t="s">
        <v>45</v>
      </c>
      <c r="C129" s="28" t="s">
        <v>12</v>
      </c>
      <c r="D129" s="29" t="s">
        <v>64</v>
      </c>
      <c r="E129" s="34" t="s">
        <v>57</v>
      </c>
      <c r="F129" s="52" t="s">
        <v>46</v>
      </c>
      <c r="G129" s="67"/>
      <c r="H129" s="33" t="n">
        <f aca="false">SUM(H132+H130)</f>
        <v>2623648</v>
      </c>
      <c r="I129" s="6"/>
      <c r="J129" s="6"/>
    </row>
    <row r="130" customFormat="false" ht="50.25" hidden="false" customHeight="true" outlineLevel="0" collapsed="false">
      <c r="A130" s="2"/>
      <c r="B130" s="43" t="s">
        <v>145</v>
      </c>
      <c r="C130" s="28" t="s">
        <v>12</v>
      </c>
      <c r="D130" s="29" t="s">
        <v>64</v>
      </c>
      <c r="E130" s="34" t="s">
        <v>57</v>
      </c>
      <c r="F130" s="52" t="s">
        <v>146</v>
      </c>
      <c r="G130" s="67"/>
      <c r="H130" s="33" t="n">
        <f aca="false">H131</f>
        <v>2500000</v>
      </c>
      <c r="I130" s="6"/>
      <c r="J130" s="6"/>
    </row>
    <row r="131" customFormat="false" ht="17.25" hidden="false" customHeight="true" outlineLevel="0" collapsed="false">
      <c r="A131" s="2"/>
      <c r="B131" s="43" t="s">
        <v>147</v>
      </c>
      <c r="C131" s="28" t="s">
        <v>12</v>
      </c>
      <c r="D131" s="29" t="s">
        <v>64</v>
      </c>
      <c r="E131" s="34" t="s">
        <v>57</v>
      </c>
      <c r="F131" s="52" t="s">
        <v>146</v>
      </c>
      <c r="G131" s="39" t="s">
        <v>40</v>
      </c>
      <c r="H131" s="33" t="n">
        <v>2500000</v>
      </c>
      <c r="I131" s="6"/>
      <c r="J131" s="6"/>
    </row>
    <row r="132" customFormat="false" ht="36.75" hidden="false" customHeight="true" outlineLevel="0" collapsed="false">
      <c r="A132" s="2"/>
      <c r="B132" s="43" t="s">
        <v>148</v>
      </c>
      <c r="C132" s="28" t="s">
        <v>12</v>
      </c>
      <c r="D132" s="29" t="s">
        <v>64</v>
      </c>
      <c r="E132" s="34" t="s">
        <v>57</v>
      </c>
      <c r="F132" s="52" t="s">
        <v>149</v>
      </c>
      <c r="G132" s="39"/>
      <c r="H132" s="33" t="n">
        <f aca="false">SUM(H133)</f>
        <v>123648</v>
      </c>
      <c r="I132" s="6"/>
      <c r="J132" s="6"/>
    </row>
    <row r="133" customFormat="false" ht="15" hidden="false" customHeight="false" outlineLevel="0" collapsed="false">
      <c r="A133" s="2"/>
      <c r="B133" s="43" t="s">
        <v>150</v>
      </c>
      <c r="C133" s="28" t="s">
        <v>12</v>
      </c>
      <c r="D133" s="29" t="s">
        <v>64</v>
      </c>
      <c r="E133" s="34" t="s">
        <v>57</v>
      </c>
      <c r="F133" s="52" t="s">
        <v>149</v>
      </c>
      <c r="G133" s="39" t="s">
        <v>151</v>
      </c>
      <c r="H133" s="33" t="n">
        <v>123648</v>
      </c>
      <c r="I133" s="6"/>
      <c r="J133" s="6"/>
    </row>
    <row r="134" customFormat="false" ht="24" hidden="false" customHeight="true" outlineLevel="0" collapsed="false">
      <c r="A134" s="2"/>
      <c r="B134" s="89" t="s">
        <v>152</v>
      </c>
      <c r="C134" s="90" t="s">
        <v>153</v>
      </c>
      <c r="D134" s="91"/>
      <c r="E134" s="92"/>
      <c r="F134" s="93"/>
      <c r="G134" s="94"/>
      <c r="H134" s="95" t="n">
        <f aca="false">SUM(H135+H216+H230+H272+H293+H305)</f>
        <v>307096714.69</v>
      </c>
      <c r="I134" s="6"/>
      <c r="J134" s="6"/>
    </row>
    <row r="135" customFormat="false" ht="15" hidden="false" customHeight="false" outlineLevel="0" collapsed="false">
      <c r="A135" s="2"/>
      <c r="B135" s="43" t="s">
        <v>154</v>
      </c>
      <c r="C135" s="28" t="s">
        <v>153</v>
      </c>
      <c r="D135" s="29" t="s">
        <v>14</v>
      </c>
      <c r="E135" s="34"/>
      <c r="F135" s="52"/>
      <c r="G135" s="39"/>
      <c r="H135" s="33" t="n">
        <f aca="false">SUM(H136+H168+H173+H178)</f>
        <v>106809773.71</v>
      </c>
      <c r="I135" s="6"/>
      <c r="J135" s="6"/>
    </row>
    <row r="136" customFormat="false" ht="40.5" hidden="false" customHeight="true" outlineLevel="0" collapsed="false">
      <c r="A136" s="2"/>
      <c r="B136" s="49" t="s">
        <v>155</v>
      </c>
      <c r="C136" s="96" t="s">
        <v>153</v>
      </c>
      <c r="D136" s="36" t="s">
        <v>14</v>
      </c>
      <c r="E136" s="38" t="s">
        <v>68</v>
      </c>
      <c r="F136" s="47"/>
      <c r="G136" s="97"/>
      <c r="H136" s="33" t="n">
        <f aca="false">SUM(H157+H137)</f>
        <v>75997457</v>
      </c>
      <c r="I136" s="6"/>
      <c r="J136" s="6"/>
    </row>
    <row r="137" customFormat="false" ht="37.5" hidden="false" customHeight="true" outlineLevel="0" collapsed="false">
      <c r="A137" s="2"/>
      <c r="B137" s="53" t="s">
        <v>156</v>
      </c>
      <c r="C137" s="98" t="s">
        <v>153</v>
      </c>
      <c r="D137" s="45" t="s">
        <v>14</v>
      </c>
      <c r="E137" s="99" t="s">
        <v>68</v>
      </c>
      <c r="F137" s="57" t="s">
        <v>157</v>
      </c>
      <c r="G137" s="41"/>
      <c r="H137" s="48" t="n">
        <f aca="false">H138</f>
        <v>3600000</v>
      </c>
      <c r="I137" s="6"/>
      <c r="J137" s="6"/>
    </row>
    <row r="138" customFormat="false" ht="15" hidden="false" customHeight="false" outlineLevel="0" collapsed="false">
      <c r="A138" s="2"/>
      <c r="B138" s="43" t="s">
        <v>19</v>
      </c>
      <c r="C138" s="96" t="s">
        <v>153</v>
      </c>
      <c r="D138" s="36" t="s">
        <v>14</v>
      </c>
      <c r="E138" s="100" t="s">
        <v>68</v>
      </c>
      <c r="F138" s="34" t="s">
        <v>158</v>
      </c>
      <c r="G138" s="39"/>
      <c r="H138" s="33" t="n">
        <f aca="false">H139+H142+H145+H148+H151+H154</f>
        <v>3600000</v>
      </c>
      <c r="I138" s="6"/>
      <c r="J138" s="6"/>
    </row>
    <row r="139" customFormat="false" ht="27" hidden="false" customHeight="true" outlineLevel="0" collapsed="false">
      <c r="A139" s="2"/>
      <c r="B139" s="43" t="s">
        <v>159</v>
      </c>
      <c r="C139" s="96" t="s">
        <v>153</v>
      </c>
      <c r="D139" s="36" t="s">
        <v>14</v>
      </c>
      <c r="E139" s="100" t="s">
        <v>68</v>
      </c>
      <c r="F139" s="34" t="s">
        <v>160</v>
      </c>
      <c r="G139" s="39"/>
      <c r="H139" s="33" t="n">
        <f aca="false">H140</f>
        <v>1700000</v>
      </c>
      <c r="I139" s="6"/>
      <c r="J139" s="6"/>
    </row>
    <row r="140" customFormat="false" ht="30.75" hidden="false" customHeight="true" outlineLevel="0" collapsed="false">
      <c r="A140" s="2"/>
      <c r="B140" s="78" t="s">
        <v>27</v>
      </c>
      <c r="C140" s="68" t="s">
        <v>153</v>
      </c>
      <c r="D140" s="101" t="s">
        <v>14</v>
      </c>
      <c r="E140" s="102" t="s">
        <v>68</v>
      </c>
      <c r="F140" s="103" t="s">
        <v>161</v>
      </c>
      <c r="G140" s="41"/>
      <c r="H140" s="42" t="n">
        <f aca="false">SUM(H141)</f>
        <v>1700000</v>
      </c>
      <c r="I140" s="6"/>
      <c r="J140" s="6"/>
    </row>
    <row r="141" customFormat="false" ht="25.5" hidden="false" customHeight="true" outlineLevel="0" collapsed="false">
      <c r="A141" s="2"/>
      <c r="B141" s="43" t="s">
        <v>29</v>
      </c>
      <c r="C141" s="28" t="s">
        <v>153</v>
      </c>
      <c r="D141" s="36" t="s">
        <v>14</v>
      </c>
      <c r="E141" s="100" t="s">
        <v>68</v>
      </c>
      <c r="F141" s="34" t="s">
        <v>161</v>
      </c>
      <c r="G141" s="39" t="s">
        <v>30</v>
      </c>
      <c r="H141" s="33" t="n">
        <v>1700000</v>
      </c>
      <c r="I141" s="6"/>
      <c r="J141" s="6"/>
    </row>
    <row r="142" customFormat="false" ht="48" hidden="false" customHeight="true" outlineLevel="0" collapsed="false">
      <c r="A142" s="2"/>
      <c r="B142" s="43" t="s">
        <v>162</v>
      </c>
      <c r="C142" s="28" t="s">
        <v>153</v>
      </c>
      <c r="D142" s="36" t="s">
        <v>14</v>
      </c>
      <c r="E142" s="100" t="s">
        <v>68</v>
      </c>
      <c r="F142" s="34" t="s">
        <v>163</v>
      </c>
      <c r="G142" s="39"/>
      <c r="H142" s="33" t="n">
        <f aca="false">H143</f>
        <v>267800</v>
      </c>
      <c r="I142" s="6"/>
      <c r="J142" s="6"/>
    </row>
    <row r="143" customFormat="false" ht="28.5" hidden="false" customHeight="true" outlineLevel="0" collapsed="false">
      <c r="A143" s="2"/>
      <c r="B143" s="78" t="s">
        <v>27</v>
      </c>
      <c r="C143" s="68" t="s">
        <v>153</v>
      </c>
      <c r="D143" s="101" t="s">
        <v>14</v>
      </c>
      <c r="E143" s="102" t="s">
        <v>68</v>
      </c>
      <c r="F143" s="103" t="s">
        <v>164</v>
      </c>
      <c r="G143" s="41"/>
      <c r="H143" s="42" t="n">
        <f aca="false">SUM(H144)</f>
        <v>267800</v>
      </c>
      <c r="I143" s="6"/>
      <c r="J143" s="6"/>
    </row>
    <row r="144" customFormat="false" ht="24.75" hidden="false" customHeight="true" outlineLevel="0" collapsed="false">
      <c r="A144" s="2"/>
      <c r="B144" s="43" t="s">
        <v>29</v>
      </c>
      <c r="C144" s="28" t="s">
        <v>153</v>
      </c>
      <c r="D144" s="36" t="s">
        <v>14</v>
      </c>
      <c r="E144" s="100" t="s">
        <v>68</v>
      </c>
      <c r="F144" s="34" t="s">
        <v>164</v>
      </c>
      <c r="G144" s="39" t="s">
        <v>30</v>
      </c>
      <c r="H144" s="33" t="n">
        <v>267800</v>
      </c>
      <c r="I144" s="6"/>
      <c r="J144" s="6"/>
    </row>
    <row r="145" customFormat="false" ht="28.5" hidden="false" customHeight="true" outlineLevel="0" collapsed="false">
      <c r="A145" s="2"/>
      <c r="B145" s="43" t="s">
        <v>165</v>
      </c>
      <c r="C145" s="28" t="s">
        <v>153</v>
      </c>
      <c r="D145" s="36" t="s">
        <v>14</v>
      </c>
      <c r="E145" s="100" t="s">
        <v>68</v>
      </c>
      <c r="F145" s="34" t="s">
        <v>166</v>
      </c>
      <c r="G145" s="39"/>
      <c r="H145" s="33" t="n">
        <f aca="false">SUM(H146)</f>
        <v>665400</v>
      </c>
      <c r="I145" s="6"/>
      <c r="J145" s="6"/>
    </row>
    <row r="146" customFormat="false" ht="30.75" hidden="false" customHeight="true" outlineLevel="0" collapsed="false">
      <c r="A146" s="2"/>
      <c r="B146" s="43" t="s">
        <v>27</v>
      </c>
      <c r="C146" s="28" t="s">
        <v>153</v>
      </c>
      <c r="D146" s="36" t="s">
        <v>14</v>
      </c>
      <c r="E146" s="100" t="s">
        <v>68</v>
      </c>
      <c r="F146" s="34" t="s">
        <v>167</v>
      </c>
      <c r="G146" s="39"/>
      <c r="H146" s="33" t="n">
        <f aca="false">SUM(H147)</f>
        <v>665400</v>
      </c>
      <c r="I146" s="6"/>
      <c r="J146" s="6"/>
    </row>
    <row r="147" customFormat="false" ht="27.75" hidden="false" customHeight="true" outlineLevel="0" collapsed="false">
      <c r="A147" s="2"/>
      <c r="B147" s="43" t="s">
        <v>29</v>
      </c>
      <c r="C147" s="28" t="s">
        <v>153</v>
      </c>
      <c r="D147" s="36" t="s">
        <v>14</v>
      </c>
      <c r="E147" s="100" t="s">
        <v>68</v>
      </c>
      <c r="F147" s="34" t="s">
        <v>167</v>
      </c>
      <c r="G147" s="39" t="s">
        <v>30</v>
      </c>
      <c r="H147" s="33" t="n">
        <v>665400</v>
      </c>
      <c r="I147" s="6"/>
      <c r="J147" s="6"/>
    </row>
    <row r="148" customFormat="false" ht="27" hidden="false" customHeight="true" outlineLevel="0" collapsed="false">
      <c r="A148" s="2"/>
      <c r="B148" s="88" t="s">
        <v>168</v>
      </c>
      <c r="C148" s="73" t="s">
        <v>153</v>
      </c>
      <c r="D148" s="104" t="s">
        <v>14</v>
      </c>
      <c r="E148" s="105" t="s">
        <v>68</v>
      </c>
      <c r="F148" s="85" t="s">
        <v>169</v>
      </c>
      <c r="G148" s="106"/>
      <c r="H148" s="61" t="n">
        <f aca="false">SUM(H149)</f>
        <v>300000</v>
      </c>
      <c r="I148" s="6"/>
      <c r="J148" s="6"/>
    </row>
    <row r="149" customFormat="false" ht="24.75" hidden="false" customHeight="true" outlineLevel="0" collapsed="false">
      <c r="A149" s="2"/>
      <c r="B149" s="53" t="s">
        <v>27</v>
      </c>
      <c r="C149" s="44" t="s">
        <v>153</v>
      </c>
      <c r="D149" s="45" t="s">
        <v>14</v>
      </c>
      <c r="E149" s="99" t="s">
        <v>68</v>
      </c>
      <c r="F149" s="57" t="s">
        <v>170</v>
      </c>
      <c r="G149" s="41"/>
      <c r="H149" s="48" t="n">
        <f aca="false">SUM(H150)</f>
        <v>300000</v>
      </c>
      <c r="I149" s="6"/>
      <c r="J149" s="6"/>
    </row>
    <row r="150" customFormat="false" ht="28.5" hidden="false" customHeight="true" outlineLevel="0" collapsed="false">
      <c r="A150" s="2"/>
      <c r="B150" s="43" t="s">
        <v>29</v>
      </c>
      <c r="C150" s="28" t="s">
        <v>153</v>
      </c>
      <c r="D150" s="36" t="s">
        <v>14</v>
      </c>
      <c r="E150" s="100" t="s">
        <v>68</v>
      </c>
      <c r="F150" s="34" t="s">
        <v>170</v>
      </c>
      <c r="G150" s="39" t="s">
        <v>30</v>
      </c>
      <c r="H150" s="33" t="n">
        <v>300000</v>
      </c>
      <c r="I150" s="6"/>
      <c r="J150" s="6"/>
    </row>
    <row r="151" customFormat="false" ht="26.25" hidden="false" customHeight="true" outlineLevel="0" collapsed="false">
      <c r="A151" s="2"/>
      <c r="B151" s="43" t="s">
        <v>171</v>
      </c>
      <c r="C151" s="28" t="s">
        <v>153</v>
      </c>
      <c r="D151" s="36" t="s">
        <v>14</v>
      </c>
      <c r="E151" s="100" t="s">
        <v>68</v>
      </c>
      <c r="F151" s="34" t="s">
        <v>172</v>
      </c>
      <c r="G151" s="39"/>
      <c r="H151" s="33" t="n">
        <f aca="false">SUM(H152)</f>
        <v>406500</v>
      </c>
      <c r="I151" s="6"/>
      <c r="J151" s="6"/>
    </row>
    <row r="152" customFormat="false" ht="27.75" hidden="false" customHeight="true" outlineLevel="0" collapsed="false">
      <c r="A152" s="2"/>
      <c r="B152" s="43" t="s">
        <v>27</v>
      </c>
      <c r="C152" s="28" t="s">
        <v>153</v>
      </c>
      <c r="D152" s="36" t="s">
        <v>14</v>
      </c>
      <c r="E152" s="100" t="s">
        <v>68</v>
      </c>
      <c r="F152" s="34" t="s">
        <v>173</v>
      </c>
      <c r="G152" s="39"/>
      <c r="H152" s="33" t="n">
        <f aca="false">SUM(H153)</f>
        <v>406500</v>
      </c>
      <c r="I152" s="6"/>
      <c r="J152" s="6"/>
    </row>
    <row r="153" customFormat="false" ht="27" hidden="false" customHeight="true" outlineLevel="0" collapsed="false">
      <c r="A153" s="2"/>
      <c r="B153" s="43" t="s">
        <v>29</v>
      </c>
      <c r="C153" s="28" t="s">
        <v>153</v>
      </c>
      <c r="D153" s="36" t="s">
        <v>14</v>
      </c>
      <c r="E153" s="100" t="s">
        <v>68</v>
      </c>
      <c r="F153" s="34" t="s">
        <v>173</v>
      </c>
      <c r="G153" s="39" t="s">
        <v>30</v>
      </c>
      <c r="H153" s="33" t="n">
        <v>406500</v>
      </c>
      <c r="I153" s="6"/>
      <c r="J153" s="6"/>
    </row>
    <row r="154" customFormat="false" ht="26.25" hidden="false" customHeight="true" outlineLevel="0" collapsed="false">
      <c r="A154" s="2"/>
      <c r="B154" s="43" t="s">
        <v>174</v>
      </c>
      <c r="C154" s="28" t="s">
        <v>153</v>
      </c>
      <c r="D154" s="36" t="s">
        <v>14</v>
      </c>
      <c r="E154" s="100" t="s">
        <v>68</v>
      </c>
      <c r="F154" s="34" t="s">
        <v>175</v>
      </c>
      <c r="G154" s="39"/>
      <c r="H154" s="33" t="n">
        <f aca="false">SUM(H155)</f>
        <v>260300</v>
      </c>
      <c r="I154" s="6"/>
      <c r="J154" s="6"/>
    </row>
    <row r="155" customFormat="false" ht="30" hidden="false" customHeight="true" outlineLevel="0" collapsed="false">
      <c r="A155" s="2"/>
      <c r="B155" s="88" t="s">
        <v>27</v>
      </c>
      <c r="C155" s="73" t="s">
        <v>153</v>
      </c>
      <c r="D155" s="104" t="s">
        <v>14</v>
      </c>
      <c r="E155" s="105" t="s">
        <v>68</v>
      </c>
      <c r="F155" s="85" t="s">
        <v>176</v>
      </c>
      <c r="G155" s="106"/>
      <c r="H155" s="61" t="n">
        <f aca="false">SUM(H156)</f>
        <v>260300</v>
      </c>
      <c r="I155" s="6"/>
      <c r="J155" s="6"/>
    </row>
    <row r="156" customFormat="false" ht="30" hidden="false" customHeight="true" outlineLevel="0" collapsed="false">
      <c r="A156" s="2"/>
      <c r="B156" s="43" t="s">
        <v>29</v>
      </c>
      <c r="C156" s="73" t="s">
        <v>153</v>
      </c>
      <c r="D156" s="104" t="s">
        <v>14</v>
      </c>
      <c r="E156" s="105" t="s">
        <v>68</v>
      </c>
      <c r="F156" s="34" t="s">
        <v>176</v>
      </c>
      <c r="G156" s="106" t="s">
        <v>30</v>
      </c>
      <c r="H156" s="33" t="n">
        <v>260300</v>
      </c>
      <c r="I156" s="6"/>
      <c r="J156" s="6"/>
    </row>
    <row r="157" customFormat="false" ht="27" hidden="false" customHeight="true" outlineLevel="0" collapsed="false">
      <c r="A157" s="2"/>
      <c r="B157" s="43" t="s">
        <v>177</v>
      </c>
      <c r="C157" s="28" t="s">
        <v>153</v>
      </c>
      <c r="D157" s="36" t="s">
        <v>14</v>
      </c>
      <c r="E157" s="38" t="s">
        <v>68</v>
      </c>
      <c r="F157" s="47" t="s">
        <v>178</v>
      </c>
      <c r="G157" s="39"/>
      <c r="H157" s="33" t="n">
        <f aca="false">SUM(H158+H161)</f>
        <v>72397457</v>
      </c>
      <c r="I157" s="6"/>
      <c r="J157" s="6"/>
    </row>
    <row r="158" customFormat="false" ht="18" hidden="false" customHeight="true" outlineLevel="0" collapsed="false">
      <c r="A158" s="2"/>
      <c r="B158" s="43" t="s">
        <v>179</v>
      </c>
      <c r="C158" s="28" t="s">
        <v>153</v>
      </c>
      <c r="D158" s="36" t="s">
        <v>14</v>
      </c>
      <c r="E158" s="38" t="s">
        <v>68</v>
      </c>
      <c r="F158" s="47" t="s">
        <v>180</v>
      </c>
      <c r="G158" s="39"/>
      <c r="H158" s="33" t="n">
        <f aca="false">SUM(H159)</f>
        <v>2180215</v>
      </c>
      <c r="I158" s="6"/>
      <c r="J158" s="6"/>
    </row>
    <row r="159" customFormat="false" ht="27.75" hidden="false" customHeight="true" outlineLevel="0" collapsed="false">
      <c r="A159" s="2"/>
      <c r="B159" s="43" t="s">
        <v>23</v>
      </c>
      <c r="C159" s="28" t="s">
        <v>153</v>
      </c>
      <c r="D159" s="36" t="s">
        <v>14</v>
      </c>
      <c r="E159" s="38" t="s">
        <v>68</v>
      </c>
      <c r="F159" s="47" t="s">
        <v>181</v>
      </c>
      <c r="G159" s="39"/>
      <c r="H159" s="33" t="n">
        <f aca="false">SUM(H160)</f>
        <v>2180215</v>
      </c>
      <c r="I159" s="6"/>
      <c r="J159" s="6"/>
    </row>
    <row r="160" customFormat="false" ht="27" hidden="false" customHeight="true" outlineLevel="0" collapsed="false">
      <c r="A160" s="2"/>
      <c r="B160" s="27" t="s">
        <v>182</v>
      </c>
      <c r="C160" s="28" t="s">
        <v>153</v>
      </c>
      <c r="D160" s="36" t="s">
        <v>14</v>
      </c>
      <c r="E160" s="38" t="s">
        <v>68</v>
      </c>
      <c r="F160" s="47" t="s">
        <v>181</v>
      </c>
      <c r="G160" s="39" t="s">
        <v>26</v>
      </c>
      <c r="H160" s="33" t="n">
        <v>2180215</v>
      </c>
      <c r="I160" s="6"/>
      <c r="J160" s="6"/>
    </row>
    <row r="161" customFormat="false" ht="19.5" hidden="false" customHeight="true" outlineLevel="0" collapsed="false">
      <c r="A161" s="2"/>
      <c r="B161" s="27" t="s">
        <v>183</v>
      </c>
      <c r="C161" s="28" t="s">
        <v>153</v>
      </c>
      <c r="D161" s="36" t="s">
        <v>14</v>
      </c>
      <c r="E161" s="38" t="s">
        <v>68</v>
      </c>
      <c r="F161" s="47" t="s">
        <v>184</v>
      </c>
      <c r="G161" s="39"/>
      <c r="H161" s="33" t="n">
        <f aca="false">SUM(H162+H164)</f>
        <v>70217242</v>
      </c>
      <c r="I161" s="6"/>
      <c r="J161" s="6"/>
    </row>
    <row r="162" customFormat="false" ht="25.5" hidden="false" customHeight="true" outlineLevel="0" collapsed="false">
      <c r="A162" s="2"/>
      <c r="B162" s="43" t="s">
        <v>23</v>
      </c>
      <c r="C162" s="28" t="s">
        <v>153</v>
      </c>
      <c r="D162" s="36" t="s">
        <v>14</v>
      </c>
      <c r="E162" s="38" t="s">
        <v>68</v>
      </c>
      <c r="F162" s="47" t="s">
        <v>185</v>
      </c>
      <c r="G162" s="39"/>
      <c r="H162" s="33" t="n">
        <f aca="false">SUM(H163)</f>
        <v>65025842</v>
      </c>
      <c r="I162" s="6"/>
      <c r="J162" s="6"/>
    </row>
    <row r="163" customFormat="false" ht="24.75" hidden="false" customHeight="true" outlineLevel="0" collapsed="false">
      <c r="A163" s="2"/>
      <c r="B163" s="27" t="s">
        <v>182</v>
      </c>
      <c r="C163" s="28" t="s">
        <v>153</v>
      </c>
      <c r="D163" s="36" t="s">
        <v>14</v>
      </c>
      <c r="E163" s="38" t="s">
        <v>68</v>
      </c>
      <c r="F163" s="47" t="s">
        <v>185</v>
      </c>
      <c r="G163" s="39" t="s">
        <v>26</v>
      </c>
      <c r="H163" s="33" t="n">
        <v>65025842</v>
      </c>
      <c r="I163" s="6"/>
      <c r="J163" s="6"/>
    </row>
    <row r="164" customFormat="false" ht="30" hidden="false" customHeight="true" outlineLevel="0" collapsed="false">
      <c r="A164" s="2"/>
      <c r="B164" s="43" t="s">
        <v>27</v>
      </c>
      <c r="C164" s="28" t="s">
        <v>153</v>
      </c>
      <c r="D164" s="36" t="s">
        <v>14</v>
      </c>
      <c r="E164" s="38" t="s">
        <v>68</v>
      </c>
      <c r="F164" s="47" t="s">
        <v>186</v>
      </c>
      <c r="G164" s="67"/>
      <c r="H164" s="107" t="n">
        <f aca="false">SUM(H165+H166+H167)</f>
        <v>5191400</v>
      </c>
      <c r="I164" s="6"/>
      <c r="J164" s="6"/>
    </row>
    <row r="165" customFormat="false" ht="30" hidden="false" customHeight="true" outlineLevel="0" collapsed="false">
      <c r="A165" s="2"/>
      <c r="B165" s="27" t="s">
        <v>182</v>
      </c>
      <c r="C165" s="28" t="s">
        <v>153</v>
      </c>
      <c r="D165" s="36" t="s">
        <v>14</v>
      </c>
      <c r="E165" s="38" t="s">
        <v>68</v>
      </c>
      <c r="F165" s="47" t="s">
        <v>186</v>
      </c>
      <c r="G165" s="67" t="s">
        <v>26</v>
      </c>
      <c r="H165" s="107" t="n">
        <v>30000</v>
      </c>
      <c r="I165" s="6"/>
      <c r="J165" s="6"/>
    </row>
    <row r="166" customFormat="false" ht="24.75" hidden="false" customHeight="true" outlineLevel="0" collapsed="false">
      <c r="A166" s="2"/>
      <c r="B166" s="43" t="s">
        <v>29</v>
      </c>
      <c r="C166" s="28" t="s">
        <v>153</v>
      </c>
      <c r="D166" s="36" t="s">
        <v>14</v>
      </c>
      <c r="E166" s="38" t="s">
        <v>68</v>
      </c>
      <c r="F166" s="47" t="s">
        <v>186</v>
      </c>
      <c r="G166" s="67" t="s">
        <v>30</v>
      </c>
      <c r="H166" s="107" t="n">
        <v>4773800</v>
      </c>
      <c r="I166" s="6"/>
      <c r="J166" s="6"/>
    </row>
    <row r="167" customFormat="false" ht="20.25" hidden="false" customHeight="true" outlineLevel="0" collapsed="false">
      <c r="A167" s="2"/>
      <c r="B167" s="88" t="s">
        <v>51</v>
      </c>
      <c r="C167" s="73" t="s">
        <v>153</v>
      </c>
      <c r="D167" s="104" t="s">
        <v>14</v>
      </c>
      <c r="E167" s="105" t="s">
        <v>68</v>
      </c>
      <c r="F167" s="108" t="s">
        <v>186</v>
      </c>
      <c r="G167" s="106" t="s">
        <v>12</v>
      </c>
      <c r="H167" s="61" t="n">
        <v>387600</v>
      </c>
      <c r="I167" s="6"/>
      <c r="J167" s="6"/>
    </row>
    <row r="168" customFormat="false" ht="15.75" hidden="false" customHeight="true" outlineLevel="0" collapsed="false">
      <c r="A168" s="2"/>
      <c r="B168" s="27" t="s">
        <v>187</v>
      </c>
      <c r="C168" s="28" t="s">
        <v>153</v>
      </c>
      <c r="D168" s="29" t="s">
        <v>14</v>
      </c>
      <c r="E168" s="59" t="s">
        <v>92</v>
      </c>
      <c r="F168" s="34"/>
      <c r="G168" s="39"/>
      <c r="H168" s="33" t="n">
        <f aca="false">SUM(H169)</f>
        <v>27186.35</v>
      </c>
      <c r="I168" s="6"/>
      <c r="J168" s="6"/>
    </row>
    <row r="169" customFormat="false" ht="15" hidden="false" customHeight="false" outlineLevel="0" collapsed="false">
      <c r="A169" s="2"/>
      <c r="B169" s="78" t="s">
        <v>43</v>
      </c>
      <c r="C169" s="68" t="s">
        <v>153</v>
      </c>
      <c r="D169" s="79" t="s">
        <v>14</v>
      </c>
      <c r="E169" s="80" t="s">
        <v>92</v>
      </c>
      <c r="F169" s="103" t="s">
        <v>44</v>
      </c>
      <c r="G169" s="41"/>
      <c r="H169" s="42" t="n">
        <f aca="false">SUM(H170)</f>
        <v>27186.35</v>
      </c>
      <c r="I169" s="6"/>
      <c r="J169" s="6"/>
    </row>
    <row r="170" customFormat="false" ht="24.75" hidden="false" customHeight="true" outlineLevel="0" collapsed="false">
      <c r="A170" s="2"/>
      <c r="B170" s="43" t="s">
        <v>45</v>
      </c>
      <c r="C170" s="28" t="s">
        <v>153</v>
      </c>
      <c r="D170" s="29" t="s">
        <v>14</v>
      </c>
      <c r="E170" s="59" t="s">
        <v>92</v>
      </c>
      <c r="F170" s="34" t="s">
        <v>46</v>
      </c>
      <c r="G170" s="39"/>
      <c r="H170" s="33" t="n">
        <f aca="false">SUM(H171)</f>
        <v>27186.35</v>
      </c>
      <c r="I170" s="6"/>
      <c r="J170" s="6"/>
    </row>
    <row r="171" customFormat="false" ht="36.75" hidden="false" customHeight="true" outlineLevel="0" collapsed="false">
      <c r="A171" s="2"/>
      <c r="B171" s="27" t="s">
        <v>188</v>
      </c>
      <c r="C171" s="28" t="s">
        <v>153</v>
      </c>
      <c r="D171" s="36" t="s">
        <v>14</v>
      </c>
      <c r="E171" s="100" t="s">
        <v>92</v>
      </c>
      <c r="F171" s="38" t="s">
        <v>189</v>
      </c>
      <c r="G171" s="39"/>
      <c r="H171" s="33" t="n">
        <f aca="false">SUM(H172)</f>
        <v>27186.35</v>
      </c>
      <c r="I171" s="6"/>
      <c r="J171" s="6"/>
    </row>
    <row r="172" customFormat="false" ht="26.25" hidden="false" customHeight="true" outlineLevel="0" collapsed="false">
      <c r="A172" s="2"/>
      <c r="B172" s="43" t="s">
        <v>29</v>
      </c>
      <c r="C172" s="28" t="s">
        <v>153</v>
      </c>
      <c r="D172" s="36" t="s">
        <v>14</v>
      </c>
      <c r="E172" s="100" t="s">
        <v>92</v>
      </c>
      <c r="F172" s="38" t="s">
        <v>189</v>
      </c>
      <c r="G172" s="39" t="s">
        <v>30</v>
      </c>
      <c r="H172" s="33" t="n">
        <v>27186.35</v>
      </c>
      <c r="I172" s="6"/>
      <c r="J172" s="6"/>
    </row>
    <row r="173" customFormat="false" ht="17.25" hidden="false" customHeight="true" outlineLevel="0" collapsed="false">
      <c r="A173" s="2"/>
      <c r="B173" s="43" t="s">
        <v>190</v>
      </c>
      <c r="C173" s="28" t="s">
        <v>153</v>
      </c>
      <c r="D173" s="29" t="s">
        <v>14</v>
      </c>
      <c r="E173" s="59" t="s">
        <v>191</v>
      </c>
      <c r="F173" s="34"/>
      <c r="G173" s="39"/>
      <c r="H173" s="33" t="n">
        <f aca="false">SUM(H174)</f>
        <v>2000000</v>
      </c>
      <c r="I173" s="6"/>
      <c r="J173" s="6"/>
    </row>
    <row r="174" customFormat="false" ht="17.25" hidden="false" customHeight="true" outlineLevel="0" collapsed="false">
      <c r="A174" s="2"/>
      <c r="B174" s="78" t="s">
        <v>43</v>
      </c>
      <c r="C174" s="68" t="s">
        <v>153</v>
      </c>
      <c r="D174" s="79" t="s">
        <v>14</v>
      </c>
      <c r="E174" s="80" t="s">
        <v>191</v>
      </c>
      <c r="F174" s="103" t="s">
        <v>44</v>
      </c>
      <c r="G174" s="41"/>
      <c r="H174" s="42" t="n">
        <f aca="false">SUM(H175)</f>
        <v>2000000</v>
      </c>
      <c r="I174" s="6"/>
      <c r="J174" s="6"/>
    </row>
    <row r="175" customFormat="false" ht="17.25" hidden="false" customHeight="true" outlineLevel="0" collapsed="false">
      <c r="A175" s="2"/>
      <c r="B175" s="53" t="s">
        <v>192</v>
      </c>
      <c r="C175" s="28" t="s">
        <v>153</v>
      </c>
      <c r="D175" s="29" t="s">
        <v>14</v>
      </c>
      <c r="E175" s="59" t="s">
        <v>191</v>
      </c>
      <c r="F175" s="34" t="s">
        <v>46</v>
      </c>
      <c r="G175" s="39"/>
      <c r="H175" s="48" t="n">
        <f aca="false">SUM(H176)</f>
        <v>2000000</v>
      </c>
      <c r="I175" s="6"/>
      <c r="J175" s="6"/>
    </row>
    <row r="176" customFormat="false" ht="17.25" hidden="false" customHeight="true" outlineLevel="0" collapsed="false">
      <c r="A176" s="2"/>
      <c r="B176" s="43" t="s">
        <v>193</v>
      </c>
      <c r="C176" s="28" t="s">
        <v>153</v>
      </c>
      <c r="D176" s="29" t="s">
        <v>14</v>
      </c>
      <c r="E176" s="59" t="s">
        <v>191</v>
      </c>
      <c r="F176" s="34" t="s">
        <v>194</v>
      </c>
      <c r="G176" s="39"/>
      <c r="H176" s="33" t="n">
        <f aca="false">SUM(H177)</f>
        <v>2000000</v>
      </c>
      <c r="I176" s="6"/>
      <c r="J176" s="6"/>
    </row>
    <row r="177" customFormat="false" ht="17.25" hidden="false" customHeight="true" outlineLevel="0" collapsed="false">
      <c r="A177" s="2"/>
      <c r="B177" s="43" t="s">
        <v>195</v>
      </c>
      <c r="C177" s="28" t="s">
        <v>153</v>
      </c>
      <c r="D177" s="29" t="s">
        <v>14</v>
      </c>
      <c r="E177" s="59" t="s">
        <v>191</v>
      </c>
      <c r="F177" s="34" t="s">
        <v>194</v>
      </c>
      <c r="G177" s="39" t="s">
        <v>196</v>
      </c>
      <c r="H177" s="33" t="n">
        <v>2000000</v>
      </c>
      <c r="I177" s="6"/>
      <c r="J177" s="6"/>
    </row>
    <row r="178" customFormat="false" ht="15" hidden="false" customHeight="false" outlineLevel="0" collapsed="false">
      <c r="A178" s="2"/>
      <c r="B178" s="43" t="s">
        <v>33</v>
      </c>
      <c r="C178" s="28" t="s">
        <v>153</v>
      </c>
      <c r="D178" s="29" t="s">
        <v>14</v>
      </c>
      <c r="E178" s="59" t="s">
        <v>34</v>
      </c>
      <c r="F178" s="34"/>
      <c r="G178" s="39"/>
      <c r="H178" s="33" t="n">
        <f aca="false">SUM(H179+H184+H194)</f>
        <v>28785130.36</v>
      </c>
      <c r="I178" s="6"/>
      <c r="J178" s="6"/>
    </row>
    <row r="179" customFormat="false" ht="34.5" hidden="false" customHeight="false" outlineLevel="0" collapsed="false">
      <c r="A179" s="2"/>
      <c r="B179" s="43" t="s">
        <v>197</v>
      </c>
      <c r="C179" s="44" t="s">
        <v>153</v>
      </c>
      <c r="D179" s="56" t="s">
        <v>14</v>
      </c>
      <c r="E179" s="84" t="s">
        <v>34</v>
      </c>
      <c r="F179" s="59" t="s">
        <v>198</v>
      </c>
      <c r="G179" s="67"/>
      <c r="H179" s="48" t="n">
        <f aca="false">H180</f>
        <v>200000</v>
      </c>
      <c r="I179" s="6"/>
      <c r="J179" s="6"/>
    </row>
    <row r="180" customFormat="false" ht="15" hidden="false" customHeight="false" outlineLevel="0" collapsed="false">
      <c r="A180" s="2"/>
      <c r="B180" s="43" t="s">
        <v>19</v>
      </c>
      <c r="C180" s="28" t="s">
        <v>153</v>
      </c>
      <c r="D180" s="29" t="s">
        <v>14</v>
      </c>
      <c r="E180" s="59" t="s">
        <v>34</v>
      </c>
      <c r="F180" s="59" t="s">
        <v>199</v>
      </c>
      <c r="G180" s="67"/>
      <c r="H180" s="33" t="n">
        <f aca="false">H181</f>
        <v>200000</v>
      </c>
      <c r="I180" s="6"/>
      <c r="J180" s="6"/>
    </row>
    <row r="181" customFormat="false" ht="34.5" hidden="false" customHeight="false" outlineLevel="0" collapsed="false">
      <c r="A181" s="2"/>
      <c r="B181" s="43" t="s">
        <v>200</v>
      </c>
      <c r="C181" s="28" t="s">
        <v>153</v>
      </c>
      <c r="D181" s="29" t="s">
        <v>14</v>
      </c>
      <c r="E181" s="59" t="s">
        <v>34</v>
      </c>
      <c r="F181" s="34" t="s">
        <v>201</v>
      </c>
      <c r="G181" s="39"/>
      <c r="H181" s="33" t="n">
        <f aca="false">SUM(H182)</f>
        <v>200000</v>
      </c>
      <c r="I181" s="6"/>
      <c r="J181" s="6"/>
    </row>
    <row r="182" customFormat="false" ht="50.25" hidden="false" customHeight="true" outlineLevel="0" collapsed="false">
      <c r="A182" s="2"/>
      <c r="B182" s="43" t="s">
        <v>202</v>
      </c>
      <c r="C182" s="44" t="s">
        <v>153</v>
      </c>
      <c r="D182" s="56" t="s">
        <v>14</v>
      </c>
      <c r="E182" s="84" t="s">
        <v>34</v>
      </c>
      <c r="F182" s="34" t="s">
        <v>203</v>
      </c>
      <c r="G182" s="58"/>
      <c r="H182" s="48" t="n">
        <f aca="false">SUM(H183)</f>
        <v>200000</v>
      </c>
      <c r="I182" s="6"/>
      <c r="J182" s="6"/>
    </row>
    <row r="183" customFormat="false" ht="25.5" hidden="false" customHeight="true" outlineLevel="0" collapsed="false">
      <c r="A183" s="2"/>
      <c r="B183" s="43" t="s">
        <v>29</v>
      </c>
      <c r="C183" s="44" t="s">
        <v>153</v>
      </c>
      <c r="D183" s="56" t="s">
        <v>14</v>
      </c>
      <c r="E183" s="84" t="s">
        <v>34</v>
      </c>
      <c r="F183" s="34" t="s">
        <v>203</v>
      </c>
      <c r="G183" s="58" t="s">
        <v>30</v>
      </c>
      <c r="H183" s="48" t="n">
        <v>200000</v>
      </c>
      <c r="I183" s="6"/>
      <c r="J183" s="6"/>
    </row>
    <row r="184" customFormat="false" ht="27" hidden="false" customHeight="true" outlineLevel="0" collapsed="false">
      <c r="A184" s="2"/>
      <c r="B184" s="86" t="s">
        <v>204</v>
      </c>
      <c r="C184" s="44" t="s">
        <v>153</v>
      </c>
      <c r="D184" s="56" t="s">
        <v>14</v>
      </c>
      <c r="E184" s="84" t="s">
        <v>34</v>
      </c>
      <c r="F184" s="59" t="s">
        <v>205</v>
      </c>
      <c r="G184" s="67"/>
      <c r="H184" s="48" t="n">
        <f aca="false">H185</f>
        <v>1670000</v>
      </c>
      <c r="I184" s="6"/>
      <c r="J184" s="6"/>
    </row>
    <row r="185" customFormat="false" ht="15" hidden="false" customHeight="false" outlineLevel="0" collapsed="false">
      <c r="A185" s="2"/>
      <c r="B185" s="43" t="s">
        <v>19</v>
      </c>
      <c r="C185" s="44" t="s">
        <v>153</v>
      </c>
      <c r="D185" s="56" t="s">
        <v>14</v>
      </c>
      <c r="E185" s="84" t="s">
        <v>34</v>
      </c>
      <c r="F185" s="59" t="s">
        <v>206</v>
      </c>
      <c r="G185" s="67"/>
      <c r="H185" s="48" t="n">
        <f aca="false">H186+H191</f>
        <v>1670000</v>
      </c>
      <c r="I185" s="6"/>
      <c r="J185" s="6"/>
    </row>
    <row r="186" customFormat="false" ht="36.75" hidden="false" customHeight="true" outlineLevel="0" collapsed="false">
      <c r="A186" s="2"/>
      <c r="B186" s="86" t="s">
        <v>207</v>
      </c>
      <c r="C186" s="28" t="s">
        <v>153</v>
      </c>
      <c r="D186" s="29" t="s">
        <v>14</v>
      </c>
      <c r="E186" s="34" t="s">
        <v>34</v>
      </c>
      <c r="F186" s="52" t="s">
        <v>208</v>
      </c>
      <c r="G186" s="39"/>
      <c r="H186" s="33" t="n">
        <f aca="false">SUM(H187)</f>
        <v>670000</v>
      </c>
      <c r="I186" s="6"/>
      <c r="J186" s="6"/>
    </row>
    <row r="187" customFormat="false" ht="37.5" hidden="false" customHeight="true" outlineLevel="0" collapsed="false">
      <c r="A187" s="2"/>
      <c r="B187" s="86" t="s">
        <v>209</v>
      </c>
      <c r="C187" s="28" t="s">
        <v>153</v>
      </c>
      <c r="D187" s="29" t="s">
        <v>14</v>
      </c>
      <c r="E187" s="34" t="s">
        <v>34</v>
      </c>
      <c r="F187" s="52" t="s">
        <v>210</v>
      </c>
      <c r="G187" s="39"/>
      <c r="H187" s="33" t="n">
        <f aca="false">SUM(H188+H190+H189)</f>
        <v>670000</v>
      </c>
      <c r="I187" s="6"/>
      <c r="J187" s="6"/>
    </row>
    <row r="188" customFormat="false" ht="27.75" hidden="false" customHeight="true" outlineLevel="0" collapsed="false">
      <c r="A188" s="2"/>
      <c r="B188" s="43" t="s">
        <v>29</v>
      </c>
      <c r="C188" s="28" t="s">
        <v>153</v>
      </c>
      <c r="D188" s="29" t="s">
        <v>14</v>
      </c>
      <c r="E188" s="34" t="s">
        <v>34</v>
      </c>
      <c r="F188" s="52" t="s">
        <v>210</v>
      </c>
      <c r="G188" s="39" t="s">
        <v>30</v>
      </c>
      <c r="H188" s="33" t="n">
        <v>220000</v>
      </c>
      <c r="I188" s="6"/>
      <c r="J188" s="6"/>
    </row>
    <row r="189" customFormat="false" ht="18.75" hidden="false" customHeight="true" outlineLevel="0" collapsed="false">
      <c r="A189" s="2"/>
      <c r="B189" s="43" t="s">
        <v>211</v>
      </c>
      <c r="C189" s="28" t="s">
        <v>153</v>
      </c>
      <c r="D189" s="29" t="s">
        <v>14</v>
      </c>
      <c r="E189" s="34" t="s">
        <v>34</v>
      </c>
      <c r="F189" s="52" t="s">
        <v>210</v>
      </c>
      <c r="G189" s="39" t="s">
        <v>212</v>
      </c>
      <c r="H189" s="33" t="n">
        <v>300000</v>
      </c>
      <c r="I189" s="6"/>
      <c r="J189" s="6"/>
    </row>
    <row r="190" customFormat="false" ht="16.5" hidden="false" customHeight="true" outlineLevel="0" collapsed="false">
      <c r="A190" s="2"/>
      <c r="B190" s="43" t="s">
        <v>213</v>
      </c>
      <c r="C190" s="28" t="s">
        <v>153</v>
      </c>
      <c r="D190" s="29" t="s">
        <v>14</v>
      </c>
      <c r="E190" s="34" t="s">
        <v>34</v>
      </c>
      <c r="F190" s="52" t="s">
        <v>210</v>
      </c>
      <c r="G190" s="39" t="s">
        <v>214</v>
      </c>
      <c r="H190" s="33" t="n">
        <v>150000</v>
      </c>
      <c r="I190" s="6"/>
      <c r="J190" s="6"/>
    </row>
    <row r="191" customFormat="false" ht="37.5" hidden="false" customHeight="true" outlineLevel="0" collapsed="false">
      <c r="A191" s="2"/>
      <c r="B191" s="86" t="s">
        <v>215</v>
      </c>
      <c r="C191" s="28" t="s">
        <v>153</v>
      </c>
      <c r="D191" s="29" t="s">
        <v>14</v>
      </c>
      <c r="E191" s="34" t="s">
        <v>34</v>
      </c>
      <c r="F191" s="52" t="s">
        <v>216</v>
      </c>
      <c r="G191" s="39"/>
      <c r="H191" s="33" t="n">
        <f aca="false">SUM(H192)</f>
        <v>1000000</v>
      </c>
      <c r="I191" s="6"/>
      <c r="J191" s="6"/>
    </row>
    <row r="192" customFormat="false" ht="37.5" hidden="false" customHeight="true" outlineLevel="0" collapsed="false">
      <c r="A192" s="2"/>
      <c r="B192" s="86" t="s">
        <v>217</v>
      </c>
      <c r="C192" s="28" t="s">
        <v>153</v>
      </c>
      <c r="D192" s="29" t="s">
        <v>14</v>
      </c>
      <c r="E192" s="34" t="s">
        <v>34</v>
      </c>
      <c r="F192" s="52" t="s">
        <v>218</v>
      </c>
      <c r="G192" s="39"/>
      <c r="H192" s="33" t="n">
        <f aca="false">SUM(H193)</f>
        <v>1000000</v>
      </c>
      <c r="I192" s="6"/>
      <c r="J192" s="6"/>
    </row>
    <row r="193" customFormat="false" ht="49.5" hidden="false" customHeight="true" outlineLevel="0" collapsed="false">
      <c r="A193" s="2"/>
      <c r="B193" s="51" t="s">
        <v>219</v>
      </c>
      <c r="C193" s="28" t="s">
        <v>153</v>
      </c>
      <c r="D193" s="29" t="s">
        <v>14</v>
      </c>
      <c r="E193" s="34" t="s">
        <v>34</v>
      </c>
      <c r="F193" s="52" t="s">
        <v>218</v>
      </c>
      <c r="G193" s="39" t="s">
        <v>220</v>
      </c>
      <c r="H193" s="33" t="n">
        <v>1000000</v>
      </c>
      <c r="I193" s="6"/>
      <c r="J193" s="6"/>
    </row>
    <row r="194" customFormat="false" ht="15" hidden="false" customHeight="false" outlineLevel="0" collapsed="false">
      <c r="A194" s="2"/>
      <c r="B194" s="43" t="s">
        <v>43</v>
      </c>
      <c r="C194" s="28" t="s">
        <v>153</v>
      </c>
      <c r="D194" s="29" t="s">
        <v>14</v>
      </c>
      <c r="E194" s="59" t="s">
        <v>34</v>
      </c>
      <c r="F194" s="34" t="s">
        <v>44</v>
      </c>
      <c r="G194" s="39"/>
      <c r="H194" s="33" t="n">
        <f aca="false">SUM(H195)</f>
        <v>26915130.36</v>
      </c>
      <c r="I194" s="6"/>
      <c r="J194" s="6"/>
    </row>
    <row r="195" customFormat="false" ht="29.25" hidden="false" customHeight="true" outlineLevel="0" collapsed="false">
      <c r="A195" s="2"/>
      <c r="B195" s="43" t="s">
        <v>45</v>
      </c>
      <c r="C195" s="28" t="s">
        <v>153</v>
      </c>
      <c r="D195" s="29" t="s">
        <v>14</v>
      </c>
      <c r="E195" s="59" t="s">
        <v>34</v>
      </c>
      <c r="F195" s="34" t="s">
        <v>46</v>
      </c>
      <c r="G195" s="39"/>
      <c r="H195" s="33" t="n">
        <f aca="false">SUM(H206+H208+H211+H214+H196+H200+H202)</f>
        <v>26915130.36</v>
      </c>
      <c r="I195" s="6"/>
      <c r="J195" s="6"/>
    </row>
    <row r="196" customFormat="false" ht="30.75" hidden="false" customHeight="true" outlineLevel="0" collapsed="false">
      <c r="A196" s="2"/>
      <c r="B196" s="43" t="s">
        <v>221</v>
      </c>
      <c r="C196" s="28" t="s">
        <v>153</v>
      </c>
      <c r="D196" s="29" t="s">
        <v>14</v>
      </c>
      <c r="E196" s="59" t="s">
        <v>34</v>
      </c>
      <c r="F196" s="34" t="s">
        <v>48</v>
      </c>
      <c r="G196" s="39"/>
      <c r="H196" s="33" t="n">
        <f aca="false">SUM(H197:H199)</f>
        <v>19979905</v>
      </c>
      <c r="I196" s="6"/>
      <c r="J196" s="6"/>
    </row>
    <row r="197" customFormat="false" ht="17.25" hidden="false" customHeight="true" outlineLevel="0" collapsed="false">
      <c r="A197" s="2"/>
      <c r="B197" s="27" t="s">
        <v>49</v>
      </c>
      <c r="C197" s="28" t="s">
        <v>153</v>
      </c>
      <c r="D197" s="29" t="s">
        <v>14</v>
      </c>
      <c r="E197" s="59" t="s">
        <v>34</v>
      </c>
      <c r="F197" s="34" t="s">
        <v>48</v>
      </c>
      <c r="G197" s="39" t="s">
        <v>50</v>
      </c>
      <c r="H197" s="33" t="n">
        <v>15483905</v>
      </c>
      <c r="I197" s="6"/>
      <c r="J197" s="6"/>
    </row>
    <row r="198" customFormat="false" ht="27" hidden="false" customHeight="true" outlineLevel="0" collapsed="false">
      <c r="A198" s="2"/>
      <c r="B198" s="43" t="s">
        <v>29</v>
      </c>
      <c r="C198" s="28" t="s">
        <v>153</v>
      </c>
      <c r="D198" s="29" t="s">
        <v>14</v>
      </c>
      <c r="E198" s="59" t="s">
        <v>34</v>
      </c>
      <c r="F198" s="34" t="s">
        <v>48</v>
      </c>
      <c r="G198" s="39" t="s">
        <v>30</v>
      </c>
      <c r="H198" s="33" t="n">
        <v>4471000</v>
      </c>
      <c r="I198" s="6"/>
      <c r="J198" s="6"/>
    </row>
    <row r="199" customFormat="false" ht="16.5" hidden="false" customHeight="true" outlineLevel="0" collapsed="false">
      <c r="A199" s="2"/>
      <c r="B199" s="43" t="s">
        <v>51</v>
      </c>
      <c r="C199" s="28" t="s">
        <v>153</v>
      </c>
      <c r="D199" s="29" t="s">
        <v>14</v>
      </c>
      <c r="E199" s="59" t="s">
        <v>34</v>
      </c>
      <c r="F199" s="34" t="s">
        <v>48</v>
      </c>
      <c r="G199" s="39" t="s">
        <v>12</v>
      </c>
      <c r="H199" s="33" t="n">
        <v>25000</v>
      </c>
      <c r="I199" s="6"/>
      <c r="J199" s="6"/>
    </row>
    <row r="200" customFormat="false" ht="28.5" hidden="false" customHeight="true" outlineLevel="0" collapsed="false">
      <c r="A200" s="2"/>
      <c r="B200" s="88" t="s">
        <v>222</v>
      </c>
      <c r="C200" s="73" t="s">
        <v>153</v>
      </c>
      <c r="D200" s="79" t="s">
        <v>14</v>
      </c>
      <c r="E200" s="80" t="s">
        <v>34</v>
      </c>
      <c r="F200" s="103" t="s">
        <v>223</v>
      </c>
      <c r="G200" s="41"/>
      <c r="H200" s="61" t="n">
        <f aca="false">SUM(H201)</f>
        <v>200000</v>
      </c>
      <c r="I200" s="6"/>
      <c r="J200" s="6"/>
    </row>
    <row r="201" customFormat="false" ht="27" hidden="false" customHeight="true" outlineLevel="0" collapsed="false">
      <c r="A201" s="2"/>
      <c r="B201" s="43" t="s">
        <v>29</v>
      </c>
      <c r="C201" s="28" t="s">
        <v>153</v>
      </c>
      <c r="D201" s="29" t="s">
        <v>14</v>
      </c>
      <c r="E201" s="59" t="s">
        <v>34</v>
      </c>
      <c r="F201" s="34" t="s">
        <v>223</v>
      </c>
      <c r="G201" s="39" t="s">
        <v>30</v>
      </c>
      <c r="H201" s="33" t="n">
        <v>200000</v>
      </c>
      <c r="I201" s="6"/>
      <c r="J201" s="6"/>
    </row>
    <row r="202" customFormat="false" ht="24.75" hidden="false" customHeight="true" outlineLevel="0" collapsed="false">
      <c r="A202" s="2"/>
      <c r="B202" s="43" t="s">
        <v>52</v>
      </c>
      <c r="C202" s="28" t="s">
        <v>153</v>
      </c>
      <c r="D202" s="29" t="s">
        <v>14</v>
      </c>
      <c r="E202" s="59" t="s">
        <v>34</v>
      </c>
      <c r="F202" s="34" t="s">
        <v>53</v>
      </c>
      <c r="G202" s="39"/>
      <c r="H202" s="33" t="n">
        <f aca="false">H204+H205+H203</f>
        <v>3383000</v>
      </c>
      <c r="I202" s="6"/>
      <c r="J202" s="6"/>
    </row>
    <row r="203" customFormat="false" ht="24.75" hidden="false" customHeight="true" outlineLevel="0" collapsed="false">
      <c r="A203" s="2"/>
      <c r="B203" s="43" t="s">
        <v>29</v>
      </c>
      <c r="C203" s="28" t="s">
        <v>153</v>
      </c>
      <c r="D203" s="29" t="s">
        <v>14</v>
      </c>
      <c r="E203" s="59" t="s">
        <v>34</v>
      </c>
      <c r="F203" s="34" t="s">
        <v>53</v>
      </c>
      <c r="G203" s="39" t="s">
        <v>30</v>
      </c>
      <c r="H203" s="33" t="n">
        <v>2169900</v>
      </c>
      <c r="I203" s="6"/>
      <c r="J203" s="6"/>
    </row>
    <row r="204" customFormat="false" ht="18.75" hidden="false" customHeight="true" outlineLevel="0" collapsed="false">
      <c r="A204" s="2"/>
      <c r="B204" s="43" t="s">
        <v>224</v>
      </c>
      <c r="C204" s="28" t="s">
        <v>153</v>
      </c>
      <c r="D204" s="29" t="s">
        <v>14</v>
      </c>
      <c r="E204" s="59" t="s">
        <v>34</v>
      </c>
      <c r="F204" s="34" t="s">
        <v>53</v>
      </c>
      <c r="G204" s="39" t="s">
        <v>225</v>
      </c>
      <c r="H204" s="33" t="n">
        <v>1000000</v>
      </c>
      <c r="I204" s="6"/>
      <c r="J204" s="6"/>
    </row>
    <row r="205" customFormat="false" ht="18" hidden="false" customHeight="true" outlineLevel="0" collapsed="false">
      <c r="A205" s="2"/>
      <c r="B205" s="43" t="s">
        <v>51</v>
      </c>
      <c r="C205" s="28" t="s">
        <v>153</v>
      </c>
      <c r="D205" s="29" t="s">
        <v>14</v>
      </c>
      <c r="E205" s="59" t="s">
        <v>34</v>
      </c>
      <c r="F205" s="34" t="s">
        <v>53</v>
      </c>
      <c r="G205" s="39" t="s">
        <v>12</v>
      </c>
      <c r="H205" s="33" t="n">
        <v>213100</v>
      </c>
      <c r="I205" s="6"/>
      <c r="J205" s="6"/>
    </row>
    <row r="206" customFormat="false" ht="26.25" hidden="false" customHeight="true" outlineLevel="0" collapsed="false">
      <c r="A206" s="2"/>
      <c r="B206" s="27" t="s">
        <v>226</v>
      </c>
      <c r="C206" s="28" t="s">
        <v>153</v>
      </c>
      <c r="D206" s="29" t="s">
        <v>14</v>
      </c>
      <c r="E206" s="59" t="s">
        <v>34</v>
      </c>
      <c r="F206" s="34" t="s">
        <v>227</v>
      </c>
      <c r="G206" s="39"/>
      <c r="H206" s="33" t="n">
        <f aca="false">SUM(H207)</f>
        <v>30382.5</v>
      </c>
      <c r="I206" s="6"/>
      <c r="J206" s="6"/>
    </row>
    <row r="207" customFormat="false" ht="28.5" hidden="false" customHeight="true" outlineLevel="0" collapsed="false">
      <c r="A207" s="2"/>
      <c r="B207" s="27" t="s">
        <v>228</v>
      </c>
      <c r="C207" s="28" t="s">
        <v>153</v>
      </c>
      <c r="D207" s="29" t="s">
        <v>14</v>
      </c>
      <c r="E207" s="59" t="s">
        <v>34</v>
      </c>
      <c r="F207" s="34" t="s">
        <v>227</v>
      </c>
      <c r="G207" s="39" t="s">
        <v>26</v>
      </c>
      <c r="H207" s="33" t="n">
        <v>30382.5</v>
      </c>
      <c r="I207" s="6"/>
      <c r="J207" s="6"/>
    </row>
    <row r="208" customFormat="false" ht="24.75" hidden="false" customHeight="true" outlineLevel="0" collapsed="false">
      <c r="A208" s="2"/>
      <c r="B208" s="27" t="s">
        <v>229</v>
      </c>
      <c r="C208" s="28" t="s">
        <v>153</v>
      </c>
      <c r="D208" s="29" t="s">
        <v>14</v>
      </c>
      <c r="E208" s="59" t="s">
        <v>34</v>
      </c>
      <c r="F208" s="34" t="s">
        <v>230</v>
      </c>
      <c r="G208" s="39"/>
      <c r="H208" s="33" t="n">
        <f aca="false">SUM(H209+H210)</f>
        <v>737143.77</v>
      </c>
      <c r="I208" s="6"/>
      <c r="J208" s="6"/>
    </row>
    <row r="209" customFormat="false" ht="27" hidden="false" customHeight="true" outlineLevel="0" collapsed="false">
      <c r="A209" s="2"/>
      <c r="B209" s="27" t="s">
        <v>228</v>
      </c>
      <c r="C209" s="28" t="s">
        <v>153</v>
      </c>
      <c r="D209" s="29" t="s">
        <v>14</v>
      </c>
      <c r="E209" s="59" t="s">
        <v>34</v>
      </c>
      <c r="F209" s="34" t="s">
        <v>230</v>
      </c>
      <c r="G209" s="39" t="s">
        <v>26</v>
      </c>
      <c r="H209" s="33" t="n">
        <v>652107</v>
      </c>
      <c r="I209" s="6"/>
      <c r="J209" s="6"/>
    </row>
    <row r="210" customFormat="false" ht="28.5" hidden="false" customHeight="true" outlineLevel="0" collapsed="false">
      <c r="A210" s="2"/>
      <c r="B210" s="43" t="s">
        <v>29</v>
      </c>
      <c r="C210" s="28" t="s">
        <v>153</v>
      </c>
      <c r="D210" s="29" t="s">
        <v>14</v>
      </c>
      <c r="E210" s="59" t="s">
        <v>34</v>
      </c>
      <c r="F210" s="34" t="s">
        <v>230</v>
      </c>
      <c r="G210" s="39" t="s">
        <v>30</v>
      </c>
      <c r="H210" s="33" t="n">
        <v>85036.77</v>
      </c>
      <c r="I210" s="6"/>
      <c r="J210" s="6"/>
    </row>
    <row r="211" customFormat="false" ht="38.25" hidden="false" customHeight="true" outlineLevel="0" collapsed="false">
      <c r="A211" s="2"/>
      <c r="B211" s="27" t="s">
        <v>231</v>
      </c>
      <c r="C211" s="28" t="s">
        <v>153</v>
      </c>
      <c r="D211" s="29" t="s">
        <v>14</v>
      </c>
      <c r="E211" s="59" t="s">
        <v>34</v>
      </c>
      <c r="F211" s="34" t="s">
        <v>232</v>
      </c>
      <c r="G211" s="39"/>
      <c r="H211" s="33" t="n">
        <f aca="false">SUM(H212+H213)</f>
        <v>2321218.4</v>
      </c>
      <c r="I211" s="6"/>
      <c r="J211" s="6"/>
    </row>
    <row r="212" customFormat="false" ht="27" hidden="false" customHeight="true" outlineLevel="0" collapsed="false">
      <c r="A212" s="2"/>
      <c r="B212" s="27" t="s">
        <v>233</v>
      </c>
      <c r="C212" s="28" t="s">
        <v>153</v>
      </c>
      <c r="D212" s="29" t="s">
        <v>14</v>
      </c>
      <c r="E212" s="59" t="s">
        <v>34</v>
      </c>
      <c r="F212" s="34" t="s">
        <v>232</v>
      </c>
      <c r="G212" s="39" t="s">
        <v>26</v>
      </c>
      <c r="H212" s="33" t="n">
        <v>2100191</v>
      </c>
      <c r="I212" s="6"/>
      <c r="J212" s="6"/>
    </row>
    <row r="213" customFormat="false" ht="24.75" hidden="false" customHeight="true" outlineLevel="0" collapsed="false">
      <c r="A213" s="2"/>
      <c r="B213" s="43" t="s">
        <v>29</v>
      </c>
      <c r="C213" s="28" t="s">
        <v>153</v>
      </c>
      <c r="D213" s="29" t="s">
        <v>14</v>
      </c>
      <c r="E213" s="59" t="s">
        <v>34</v>
      </c>
      <c r="F213" s="34" t="s">
        <v>232</v>
      </c>
      <c r="G213" s="39" t="s">
        <v>30</v>
      </c>
      <c r="H213" s="33" t="n">
        <v>221027.4</v>
      </c>
      <c r="I213" s="6"/>
      <c r="J213" s="6"/>
    </row>
    <row r="214" customFormat="false" ht="50.25" hidden="false" customHeight="true" outlineLevel="0" collapsed="false">
      <c r="A214" s="2"/>
      <c r="B214" s="27" t="s">
        <v>234</v>
      </c>
      <c r="C214" s="28" t="s">
        <v>153</v>
      </c>
      <c r="D214" s="29" t="s">
        <v>14</v>
      </c>
      <c r="E214" s="59" t="s">
        <v>34</v>
      </c>
      <c r="F214" s="34" t="s">
        <v>235</v>
      </c>
      <c r="G214" s="39"/>
      <c r="H214" s="33" t="n">
        <f aca="false">SUM(H215)</f>
        <v>263480.69</v>
      </c>
      <c r="I214" s="6"/>
      <c r="J214" s="6"/>
    </row>
    <row r="215" customFormat="false" ht="24" hidden="false" customHeight="true" outlineLevel="0" collapsed="false">
      <c r="A215" s="2"/>
      <c r="B215" s="27" t="s">
        <v>228</v>
      </c>
      <c r="C215" s="44" t="s">
        <v>153</v>
      </c>
      <c r="D215" s="56" t="s">
        <v>14</v>
      </c>
      <c r="E215" s="84" t="s">
        <v>34</v>
      </c>
      <c r="F215" s="34" t="s">
        <v>235</v>
      </c>
      <c r="G215" s="58" t="s">
        <v>26</v>
      </c>
      <c r="H215" s="48" t="n">
        <v>263480.69</v>
      </c>
      <c r="I215" s="6"/>
      <c r="J215" s="6"/>
    </row>
    <row r="216" customFormat="false" ht="27.75" hidden="false" customHeight="true" outlineLevel="0" collapsed="false">
      <c r="A216" s="2"/>
      <c r="B216" s="27" t="s">
        <v>62</v>
      </c>
      <c r="C216" s="28" t="s">
        <v>153</v>
      </c>
      <c r="D216" s="29" t="s">
        <v>57</v>
      </c>
      <c r="E216" s="59"/>
      <c r="F216" s="34"/>
      <c r="G216" s="39"/>
      <c r="H216" s="33" t="n">
        <f aca="false">SUM(H217)</f>
        <v>6826337</v>
      </c>
      <c r="I216" s="6"/>
      <c r="J216" s="6"/>
    </row>
    <row r="217" customFormat="false" ht="38.25" hidden="false" customHeight="true" outlineLevel="0" collapsed="false">
      <c r="A217" s="2"/>
      <c r="B217" s="27" t="s">
        <v>236</v>
      </c>
      <c r="C217" s="28" t="s">
        <v>153</v>
      </c>
      <c r="D217" s="29" t="s">
        <v>57</v>
      </c>
      <c r="E217" s="59" t="s">
        <v>237</v>
      </c>
      <c r="F217" s="34"/>
      <c r="G217" s="39"/>
      <c r="H217" s="33" t="n">
        <f aca="false">SUM(H218+H223)</f>
        <v>6826337</v>
      </c>
      <c r="I217" s="6"/>
      <c r="J217" s="6"/>
    </row>
    <row r="218" customFormat="false" ht="41.25" hidden="false" customHeight="true" outlineLevel="0" collapsed="false">
      <c r="A218" s="2"/>
      <c r="B218" s="86" t="s">
        <v>238</v>
      </c>
      <c r="C218" s="28" t="s">
        <v>153</v>
      </c>
      <c r="D218" s="29" t="s">
        <v>57</v>
      </c>
      <c r="E218" s="59" t="s">
        <v>237</v>
      </c>
      <c r="F218" s="34" t="s">
        <v>239</v>
      </c>
      <c r="G218" s="39"/>
      <c r="H218" s="33" t="n">
        <f aca="false">H219</f>
        <v>850000</v>
      </c>
      <c r="I218" s="6"/>
      <c r="J218" s="6"/>
    </row>
    <row r="219" customFormat="false" ht="15" hidden="false" customHeight="false" outlineLevel="0" collapsed="false">
      <c r="A219" s="2"/>
      <c r="B219" s="86" t="s">
        <v>19</v>
      </c>
      <c r="C219" s="28" t="s">
        <v>153</v>
      </c>
      <c r="D219" s="29" t="s">
        <v>57</v>
      </c>
      <c r="E219" s="59" t="s">
        <v>237</v>
      </c>
      <c r="F219" s="34" t="s">
        <v>240</v>
      </c>
      <c r="G219" s="39"/>
      <c r="H219" s="33" t="n">
        <f aca="false">H220</f>
        <v>850000</v>
      </c>
      <c r="I219" s="6"/>
      <c r="J219" s="6"/>
    </row>
    <row r="220" customFormat="false" ht="51" hidden="false" customHeight="true" outlineLevel="0" collapsed="false">
      <c r="A220" s="2"/>
      <c r="B220" s="43" t="s">
        <v>241</v>
      </c>
      <c r="C220" s="28" t="s">
        <v>153</v>
      </c>
      <c r="D220" s="29" t="s">
        <v>57</v>
      </c>
      <c r="E220" s="59" t="s">
        <v>237</v>
      </c>
      <c r="F220" s="34" t="s">
        <v>242</v>
      </c>
      <c r="G220" s="39"/>
      <c r="H220" s="33" t="n">
        <f aca="false">SUM(H221)</f>
        <v>850000</v>
      </c>
      <c r="I220" s="6"/>
      <c r="J220" s="6"/>
    </row>
    <row r="221" customFormat="false" ht="36" hidden="false" customHeight="true" outlineLevel="0" collapsed="false">
      <c r="A221" s="2"/>
      <c r="B221" s="27" t="s">
        <v>243</v>
      </c>
      <c r="C221" s="28" t="s">
        <v>153</v>
      </c>
      <c r="D221" s="29" t="s">
        <v>57</v>
      </c>
      <c r="E221" s="59" t="s">
        <v>237</v>
      </c>
      <c r="F221" s="34" t="s">
        <v>244</v>
      </c>
      <c r="G221" s="39"/>
      <c r="H221" s="33" t="n">
        <f aca="false">SUM(H222)</f>
        <v>850000</v>
      </c>
      <c r="I221" s="6"/>
      <c r="J221" s="6"/>
    </row>
    <row r="222" customFormat="false" ht="27.75" hidden="false" customHeight="true" outlineLevel="0" collapsed="false">
      <c r="A222" s="2"/>
      <c r="B222" s="43" t="s">
        <v>29</v>
      </c>
      <c r="C222" s="28" t="s">
        <v>153</v>
      </c>
      <c r="D222" s="29" t="s">
        <v>57</v>
      </c>
      <c r="E222" s="59" t="s">
        <v>237</v>
      </c>
      <c r="F222" s="34" t="s">
        <v>244</v>
      </c>
      <c r="G222" s="39" t="s">
        <v>30</v>
      </c>
      <c r="H222" s="33" t="n">
        <v>850000</v>
      </c>
      <c r="I222" s="6"/>
      <c r="J222" s="6"/>
    </row>
    <row r="223" customFormat="false" ht="15" hidden="false" customHeight="false" outlineLevel="0" collapsed="false">
      <c r="A223" s="2"/>
      <c r="B223" s="43" t="s">
        <v>43</v>
      </c>
      <c r="C223" s="28" t="s">
        <v>153</v>
      </c>
      <c r="D223" s="29" t="s">
        <v>57</v>
      </c>
      <c r="E223" s="59" t="s">
        <v>237</v>
      </c>
      <c r="F223" s="34" t="s">
        <v>44</v>
      </c>
      <c r="G223" s="39"/>
      <c r="H223" s="33" t="n">
        <f aca="false">SUM(H224)</f>
        <v>5976337</v>
      </c>
      <c r="I223" s="6"/>
      <c r="J223" s="6"/>
    </row>
    <row r="224" customFormat="false" ht="25.5" hidden="false" customHeight="true" outlineLevel="0" collapsed="false">
      <c r="A224" s="2"/>
      <c r="B224" s="53" t="s">
        <v>45</v>
      </c>
      <c r="C224" s="28" t="s">
        <v>153</v>
      </c>
      <c r="D224" s="29" t="s">
        <v>57</v>
      </c>
      <c r="E224" s="59" t="s">
        <v>237</v>
      </c>
      <c r="F224" s="34" t="s">
        <v>46</v>
      </c>
      <c r="G224" s="39"/>
      <c r="H224" s="33" t="n">
        <f aca="false">SUM(H225+H228)</f>
        <v>5976337</v>
      </c>
      <c r="I224" s="6"/>
      <c r="J224" s="6"/>
    </row>
    <row r="225" customFormat="false" ht="24.75" hidden="false" customHeight="true" outlineLevel="0" collapsed="false">
      <c r="A225" s="2"/>
      <c r="B225" s="43" t="s">
        <v>221</v>
      </c>
      <c r="C225" s="28" t="s">
        <v>153</v>
      </c>
      <c r="D225" s="29" t="s">
        <v>57</v>
      </c>
      <c r="E225" s="59" t="s">
        <v>237</v>
      </c>
      <c r="F225" s="34" t="s">
        <v>48</v>
      </c>
      <c r="G225" s="39"/>
      <c r="H225" s="33" t="n">
        <f aca="false">SUM(H226+H227)</f>
        <v>5721337</v>
      </c>
      <c r="I225" s="6"/>
      <c r="J225" s="6"/>
    </row>
    <row r="226" customFormat="false" ht="18.75" hidden="false" customHeight="true" outlineLevel="0" collapsed="false">
      <c r="A226" s="2"/>
      <c r="B226" s="27" t="s">
        <v>49</v>
      </c>
      <c r="C226" s="28" t="s">
        <v>153</v>
      </c>
      <c r="D226" s="29" t="s">
        <v>57</v>
      </c>
      <c r="E226" s="59" t="s">
        <v>237</v>
      </c>
      <c r="F226" s="34" t="s">
        <v>48</v>
      </c>
      <c r="G226" s="39" t="s">
        <v>50</v>
      </c>
      <c r="H226" s="33" t="n">
        <v>5491337</v>
      </c>
      <c r="I226" s="6"/>
      <c r="J226" s="6"/>
    </row>
    <row r="227" customFormat="false" ht="26.25" hidden="false" customHeight="true" outlineLevel="0" collapsed="false">
      <c r="A227" s="2"/>
      <c r="B227" s="43" t="s">
        <v>29</v>
      </c>
      <c r="C227" s="28" t="s">
        <v>153</v>
      </c>
      <c r="D227" s="29" t="s">
        <v>57</v>
      </c>
      <c r="E227" s="59" t="s">
        <v>237</v>
      </c>
      <c r="F227" s="34" t="s">
        <v>48</v>
      </c>
      <c r="G227" s="39" t="s">
        <v>30</v>
      </c>
      <c r="H227" s="33" t="n">
        <v>230000</v>
      </c>
      <c r="I227" s="6"/>
      <c r="J227" s="6"/>
    </row>
    <row r="228" customFormat="false" ht="39" hidden="false" customHeight="true" outlineLevel="0" collapsed="false">
      <c r="A228" s="2"/>
      <c r="B228" s="27" t="s">
        <v>243</v>
      </c>
      <c r="C228" s="28" t="s">
        <v>153</v>
      </c>
      <c r="D228" s="29" t="s">
        <v>57</v>
      </c>
      <c r="E228" s="59" t="s">
        <v>237</v>
      </c>
      <c r="F228" s="34" t="s">
        <v>245</v>
      </c>
      <c r="G228" s="39"/>
      <c r="H228" s="33" t="n">
        <f aca="false">SUM(H229)</f>
        <v>255000</v>
      </c>
      <c r="I228" s="6"/>
      <c r="J228" s="6"/>
    </row>
    <row r="229" customFormat="false" ht="27.75" hidden="false" customHeight="true" outlineLevel="0" collapsed="false">
      <c r="A229" s="2"/>
      <c r="B229" s="43" t="s">
        <v>29</v>
      </c>
      <c r="C229" s="28" t="s">
        <v>153</v>
      </c>
      <c r="D229" s="29" t="s">
        <v>57</v>
      </c>
      <c r="E229" s="59" t="s">
        <v>237</v>
      </c>
      <c r="F229" s="34" t="s">
        <v>245</v>
      </c>
      <c r="G229" s="39" t="s">
        <v>30</v>
      </c>
      <c r="H229" s="33" t="n">
        <v>255000</v>
      </c>
      <c r="I229" s="6"/>
      <c r="J229" s="6"/>
    </row>
    <row r="230" customFormat="false" ht="15" hidden="false" customHeight="false" outlineLevel="0" collapsed="false">
      <c r="A230" s="2"/>
      <c r="B230" s="43" t="s">
        <v>67</v>
      </c>
      <c r="C230" s="28" t="s">
        <v>153</v>
      </c>
      <c r="D230" s="29" t="s">
        <v>68</v>
      </c>
      <c r="E230" s="34"/>
      <c r="F230" s="52"/>
      <c r="G230" s="39"/>
      <c r="H230" s="33" t="n">
        <f aca="false">SUM(H231+H238+H253)</f>
        <v>163895746.36</v>
      </c>
      <c r="I230" s="6"/>
      <c r="J230" s="6"/>
    </row>
    <row r="231" customFormat="false" ht="15" hidden="false" customHeight="false" outlineLevel="0" collapsed="false">
      <c r="A231" s="2"/>
      <c r="B231" s="27" t="s">
        <v>246</v>
      </c>
      <c r="C231" s="28" t="s">
        <v>153</v>
      </c>
      <c r="D231" s="29" t="s">
        <v>68</v>
      </c>
      <c r="E231" s="34" t="s">
        <v>92</v>
      </c>
      <c r="F231" s="52"/>
      <c r="G231" s="39"/>
      <c r="H231" s="33" t="n">
        <f aca="false">SUM(H232)</f>
        <v>1329276</v>
      </c>
      <c r="I231" s="6"/>
      <c r="J231" s="6"/>
    </row>
    <row r="232" customFormat="false" ht="15" hidden="false" customHeight="false" outlineLevel="0" collapsed="false">
      <c r="A232" s="2"/>
      <c r="B232" s="43" t="s">
        <v>43</v>
      </c>
      <c r="C232" s="28" t="s">
        <v>153</v>
      </c>
      <c r="D232" s="29" t="s">
        <v>68</v>
      </c>
      <c r="E232" s="34" t="s">
        <v>92</v>
      </c>
      <c r="F232" s="52" t="s">
        <v>44</v>
      </c>
      <c r="G232" s="39"/>
      <c r="H232" s="33" t="n">
        <f aca="false">SUM(H233)</f>
        <v>1329276</v>
      </c>
      <c r="I232" s="6"/>
      <c r="J232" s="6"/>
    </row>
    <row r="233" customFormat="false" ht="27.75" hidden="false" customHeight="true" outlineLevel="0" collapsed="false">
      <c r="A233" s="2"/>
      <c r="B233" s="43" t="s">
        <v>45</v>
      </c>
      <c r="C233" s="28" t="s">
        <v>153</v>
      </c>
      <c r="D233" s="29" t="s">
        <v>68</v>
      </c>
      <c r="E233" s="34" t="s">
        <v>92</v>
      </c>
      <c r="F233" s="52" t="s">
        <v>46</v>
      </c>
      <c r="G233" s="39"/>
      <c r="H233" s="33" t="n">
        <f aca="false">SUM(H236)+H234</f>
        <v>1329276</v>
      </c>
      <c r="I233" s="6"/>
      <c r="J233" s="6"/>
    </row>
    <row r="234" customFormat="false" ht="37.5" hidden="false" customHeight="true" outlineLevel="0" collapsed="false">
      <c r="A234" s="2"/>
      <c r="B234" s="43" t="s">
        <v>247</v>
      </c>
      <c r="C234" s="82" t="s">
        <v>153</v>
      </c>
      <c r="D234" s="29" t="s">
        <v>68</v>
      </c>
      <c r="E234" s="34" t="s">
        <v>92</v>
      </c>
      <c r="F234" s="52" t="s">
        <v>248</v>
      </c>
      <c r="G234" s="39"/>
      <c r="H234" s="33" t="n">
        <f aca="false">H235</f>
        <v>300000</v>
      </c>
      <c r="I234" s="6"/>
      <c r="J234" s="6"/>
    </row>
    <row r="235" customFormat="false" ht="25.5" hidden="false" customHeight="true" outlineLevel="0" collapsed="false">
      <c r="A235" s="2"/>
      <c r="B235" s="43" t="s">
        <v>29</v>
      </c>
      <c r="C235" s="28" t="s">
        <v>153</v>
      </c>
      <c r="D235" s="29" t="s">
        <v>68</v>
      </c>
      <c r="E235" s="34" t="s">
        <v>92</v>
      </c>
      <c r="F235" s="52" t="s">
        <v>248</v>
      </c>
      <c r="G235" s="39" t="s">
        <v>30</v>
      </c>
      <c r="H235" s="33" t="n">
        <v>300000</v>
      </c>
      <c r="I235" s="6"/>
      <c r="J235" s="6"/>
    </row>
    <row r="236" customFormat="false" ht="49.5" hidden="false" customHeight="true" outlineLevel="0" collapsed="false">
      <c r="A236" s="2"/>
      <c r="B236" s="27" t="s">
        <v>249</v>
      </c>
      <c r="C236" s="28" t="s">
        <v>153</v>
      </c>
      <c r="D236" s="29" t="s">
        <v>68</v>
      </c>
      <c r="E236" s="34" t="s">
        <v>92</v>
      </c>
      <c r="F236" s="52" t="s">
        <v>250</v>
      </c>
      <c r="G236" s="39"/>
      <c r="H236" s="33" t="n">
        <f aca="false">SUM(H237)</f>
        <v>1029276</v>
      </c>
      <c r="I236" s="6"/>
      <c r="J236" s="6"/>
    </row>
    <row r="237" customFormat="false" ht="24" hidden="false" customHeight="true" outlineLevel="0" collapsed="false">
      <c r="A237" s="2"/>
      <c r="B237" s="43" t="s">
        <v>29</v>
      </c>
      <c r="C237" s="28" t="s">
        <v>153</v>
      </c>
      <c r="D237" s="29" t="s">
        <v>68</v>
      </c>
      <c r="E237" s="34" t="s">
        <v>92</v>
      </c>
      <c r="F237" s="52" t="s">
        <v>250</v>
      </c>
      <c r="G237" s="39" t="s">
        <v>30</v>
      </c>
      <c r="H237" s="33" t="n">
        <v>1029276</v>
      </c>
      <c r="I237" s="6"/>
      <c r="J237" s="6"/>
    </row>
    <row r="238" customFormat="false" ht="17.25" hidden="false" customHeight="true" outlineLevel="0" collapsed="false">
      <c r="A238" s="2"/>
      <c r="B238" s="27" t="s">
        <v>69</v>
      </c>
      <c r="C238" s="73" t="s">
        <v>153</v>
      </c>
      <c r="D238" s="74" t="s">
        <v>68</v>
      </c>
      <c r="E238" s="76" t="s">
        <v>70</v>
      </c>
      <c r="F238" s="85"/>
      <c r="G238" s="39"/>
      <c r="H238" s="33" t="n">
        <f aca="false">SUM(H239+H248)</f>
        <v>156067339.99</v>
      </c>
      <c r="I238" s="6"/>
      <c r="J238" s="6"/>
    </row>
    <row r="239" customFormat="false" ht="48.75" hidden="false" customHeight="true" outlineLevel="0" collapsed="false">
      <c r="A239" s="2"/>
      <c r="B239" s="43" t="s">
        <v>71</v>
      </c>
      <c r="C239" s="28" t="s">
        <v>153</v>
      </c>
      <c r="D239" s="29" t="s">
        <v>68</v>
      </c>
      <c r="E239" s="59" t="s">
        <v>70</v>
      </c>
      <c r="F239" s="34" t="s">
        <v>72</v>
      </c>
      <c r="G239" s="39"/>
      <c r="H239" s="33" t="n">
        <f aca="false">H240+H244</f>
        <v>133442262.45</v>
      </c>
      <c r="I239" s="6"/>
      <c r="J239" s="6"/>
    </row>
    <row r="240" customFormat="false" ht="15" hidden="false" customHeight="false" outlineLevel="0" collapsed="false">
      <c r="A240" s="2"/>
      <c r="B240" s="43" t="s">
        <v>97</v>
      </c>
      <c r="C240" s="28" t="s">
        <v>153</v>
      </c>
      <c r="D240" s="29" t="s">
        <v>68</v>
      </c>
      <c r="E240" s="59" t="s">
        <v>70</v>
      </c>
      <c r="F240" s="34" t="s">
        <v>251</v>
      </c>
      <c r="G240" s="39"/>
      <c r="H240" s="33" t="n">
        <f aca="false">H241</f>
        <v>102000000</v>
      </c>
      <c r="I240" s="6"/>
      <c r="J240" s="6"/>
    </row>
    <row r="241" customFormat="false" ht="23.25" hidden="false" customHeight="false" outlineLevel="0" collapsed="false">
      <c r="A241" s="2"/>
      <c r="B241" s="43" t="s">
        <v>252</v>
      </c>
      <c r="C241" s="44" t="s">
        <v>153</v>
      </c>
      <c r="D241" s="56" t="s">
        <v>68</v>
      </c>
      <c r="E241" s="84" t="s">
        <v>70</v>
      </c>
      <c r="F241" s="103" t="s">
        <v>253</v>
      </c>
      <c r="G241" s="67"/>
      <c r="H241" s="33" t="n">
        <f aca="false">H242</f>
        <v>102000000</v>
      </c>
      <c r="I241" s="6"/>
      <c r="J241" s="6"/>
    </row>
    <row r="242" customFormat="false" ht="37.5" hidden="false" customHeight="true" outlineLevel="0" collapsed="false">
      <c r="A242" s="2"/>
      <c r="B242" s="43" t="s">
        <v>254</v>
      </c>
      <c r="C242" s="28" t="s">
        <v>153</v>
      </c>
      <c r="D242" s="29" t="s">
        <v>68</v>
      </c>
      <c r="E242" s="59" t="s">
        <v>70</v>
      </c>
      <c r="F242" s="34" t="s">
        <v>255</v>
      </c>
      <c r="G242" s="39"/>
      <c r="H242" s="33" t="n">
        <f aca="false">SUM(H243)</f>
        <v>102000000</v>
      </c>
      <c r="I242" s="6"/>
      <c r="J242" s="6"/>
    </row>
    <row r="243" customFormat="false" ht="27" hidden="false" customHeight="true" outlineLevel="0" collapsed="false">
      <c r="A243" s="2"/>
      <c r="B243" s="43" t="s">
        <v>29</v>
      </c>
      <c r="C243" s="82" t="s">
        <v>153</v>
      </c>
      <c r="D243" s="109" t="s">
        <v>68</v>
      </c>
      <c r="E243" s="59" t="s">
        <v>70</v>
      </c>
      <c r="F243" s="34" t="s">
        <v>255</v>
      </c>
      <c r="G243" s="67" t="s">
        <v>30</v>
      </c>
      <c r="H243" s="33" t="n">
        <v>102000000</v>
      </c>
      <c r="I243" s="6"/>
      <c r="J243" s="6"/>
    </row>
    <row r="244" customFormat="false" ht="15" hidden="false" customHeight="false" outlineLevel="0" collapsed="false">
      <c r="A244" s="2"/>
      <c r="B244" s="43" t="s">
        <v>19</v>
      </c>
      <c r="C244" s="28" t="s">
        <v>153</v>
      </c>
      <c r="D244" s="29" t="s">
        <v>68</v>
      </c>
      <c r="E244" s="59" t="s">
        <v>70</v>
      </c>
      <c r="F244" s="34" t="s">
        <v>73</v>
      </c>
      <c r="G244" s="67"/>
      <c r="H244" s="33" t="n">
        <f aca="false">H245</f>
        <v>31442262.45</v>
      </c>
      <c r="I244" s="6"/>
      <c r="J244" s="6"/>
    </row>
    <row r="245" customFormat="false" ht="45.75" hidden="false" customHeight="false" outlineLevel="0" collapsed="false">
      <c r="A245" s="2"/>
      <c r="B245" s="78" t="s">
        <v>74</v>
      </c>
      <c r="C245" s="28" t="s">
        <v>153</v>
      </c>
      <c r="D245" s="29" t="s">
        <v>68</v>
      </c>
      <c r="E245" s="59" t="s">
        <v>70</v>
      </c>
      <c r="F245" s="34" t="s">
        <v>75</v>
      </c>
      <c r="G245" s="41"/>
      <c r="H245" s="42" t="n">
        <f aca="false">H246</f>
        <v>31442262.45</v>
      </c>
      <c r="I245" s="6"/>
      <c r="J245" s="6"/>
    </row>
    <row r="246" customFormat="false" ht="23.25" hidden="false" customHeight="false" outlineLevel="0" collapsed="false">
      <c r="A246" s="2"/>
      <c r="B246" s="43" t="s">
        <v>76</v>
      </c>
      <c r="C246" s="28" t="s">
        <v>153</v>
      </c>
      <c r="D246" s="29" t="s">
        <v>68</v>
      </c>
      <c r="E246" s="59" t="s">
        <v>70</v>
      </c>
      <c r="F246" s="34" t="s">
        <v>77</v>
      </c>
      <c r="G246" s="39"/>
      <c r="H246" s="33" t="n">
        <f aca="false">SUM(H247)</f>
        <v>31442262.45</v>
      </c>
      <c r="I246" s="6"/>
      <c r="J246" s="6"/>
    </row>
    <row r="247" customFormat="false" ht="25.5" hidden="false" customHeight="true" outlineLevel="0" collapsed="false">
      <c r="A247" s="2"/>
      <c r="B247" s="43" t="s">
        <v>29</v>
      </c>
      <c r="C247" s="28" t="s">
        <v>153</v>
      </c>
      <c r="D247" s="29" t="s">
        <v>68</v>
      </c>
      <c r="E247" s="59" t="s">
        <v>70</v>
      </c>
      <c r="F247" s="34" t="s">
        <v>77</v>
      </c>
      <c r="G247" s="39" t="s">
        <v>30</v>
      </c>
      <c r="H247" s="33" t="n">
        <v>31442262.45</v>
      </c>
      <c r="I247" s="6"/>
      <c r="J247" s="6"/>
    </row>
    <row r="248" customFormat="false" ht="38.25" hidden="false" customHeight="true" outlineLevel="0" collapsed="false">
      <c r="A248" s="2"/>
      <c r="B248" s="110" t="s">
        <v>95</v>
      </c>
      <c r="C248" s="28" t="s">
        <v>153</v>
      </c>
      <c r="D248" s="29" t="s">
        <v>68</v>
      </c>
      <c r="E248" s="59" t="s">
        <v>70</v>
      </c>
      <c r="F248" s="34" t="s">
        <v>96</v>
      </c>
      <c r="G248" s="39"/>
      <c r="H248" s="33" t="n">
        <f aca="false">H249</f>
        <v>22625077.54</v>
      </c>
      <c r="I248" s="6"/>
      <c r="J248" s="6"/>
    </row>
    <row r="249" customFormat="false" ht="16.5" hidden="false" customHeight="true" outlineLevel="0" collapsed="false">
      <c r="A249" s="2"/>
      <c r="B249" s="83" t="s">
        <v>97</v>
      </c>
      <c r="C249" s="28" t="s">
        <v>153</v>
      </c>
      <c r="D249" s="29" t="s">
        <v>68</v>
      </c>
      <c r="E249" s="59" t="s">
        <v>70</v>
      </c>
      <c r="F249" s="34" t="s">
        <v>98</v>
      </c>
      <c r="G249" s="39"/>
      <c r="H249" s="33" t="n">
        <f aca="false">H250</f>
        <v>22625077.54</v>
      </c>
      <c r="I249" s="6"/>
      <c r="J249" s="6"/>
    </row>
    <row r="250" customFormat="false" ht="28.5" hidden="false" customHeight="true" outlineLevel="0" collapsed="false">
      <c r="A250" s="2"/>
      <c r="B250" s="110" t="s">
        <v>256</v>
      </c>
      <c r="C250" s="28" t="s">
        <v>153</v>
      </c>
      <c r="D250" s="29" t="s">
        <v>68</v>
      </c>
      <c r="E250" s="59" t="s">
        <v>70</v>
      </c>
      <c r="F250" s="34" t="s">
        <v>257</v>
      </c>
      <c r="G250" s="106"/>
      <c r="H250" s="33" t="n">
        <f aca="false">H251</f>
        <v>22625077.54</v>
      </c>
      <c r="I250" s="6"/>
      <c r="J250" s="6"/>
    </row>
    <row r="251" customFormat="false" ht="28.5" hidden="false" customHeight="true" outlineLevel="0" collapsed="false">
      <c r="A251" s="2"/>
      <c r="B251" s="110" t="s">
        <v>258</v>
      </c>
      <c r="C251" s="28" t="s">
        <v>153</v>
      </c>
      <c r="D251" s="29" t="s">
        <v>68</v>
      </c>
      <c r="E251" s="59" t="s">
        <v>70</v>
      </c>
      <c r="F251" s="34" t="s">
        <v>259</v>
      </c>
      <c r="G251" s="106"/>
      <c r="H251" s="33" t="n">
        <f aca="false">H252</f>
        <v>22625077.54</v>
      </c>
      <c r="I251" s="6"/>
      <c r="J251" s="6"/>
    </row>
    <row r="252" customFormat="false" ht="28.5" hidden="false" customHeight="true" outlineLevel="0" collapsed="false">
      <c r="A252" s="2"/>
      <c r="B252" s="110" t="s">
        <v>29</v>
      </c>
      <c r="C252" s="28" t="s">
        <v>153</v>
      </c>
      <c r="D252" s="29" t="s">
        <v>68</v>
      </c>
      <c r="E252" s="59" t="s">
        <v>70</v>
      </c>
      <c r="F252" s="34" t="s">
        <v>259</v>
      </c>
      <c r="G252" s="39" t="s">
        <v>30</v>
      </c>
      <c r="H252" s="33" t="n">
        <v>22625077.54</v>
      </c>
      <c r="I252" s="6"/>
      <c r="J252" s="6"/>
    </row>
    <row r="253" customFormat="false" ht="18.75" hidden="false" customHeight="true" outlineLevel="0" collapsed="false">
      <c r="A253" s="2"/>
      <c r="B253" s="27" t="s">
        <v>260</v>
      </c>
      <c r="C253" s="65" t="s">
        <v>153</v>
      </c>
      <c r="D253" s="66" t="s">
        <v>68</v>
      </c>
      <c r="E253" s="111" t="s">
        <v>261</v>
      </c>
      <c r="F253" s="34"/>
      <c r="G253" s="39"/>
      <c r="H253" s="33" t="n">
        <f aca="false">SUM(H254+H264)</f>
        <v>6499130.37</v>
      </c>
      <c r="I253" s="6"/>
      <c r="J253" s="6"/>
    </row>
    <row r="254" customFormat="false" ht="38.25" hidden="false" customHeight="true" outlineLevel="0" collapsed="false">
      <c r="A254" s="2"/>
      <c r="B254" s="86" t="s">
        <v>262</v>
      </c>
      <c r="C254" s="65" t="s">
        <v>153</v>
      </c>
      <c r="D254" s="66" t="s">
        <v>68</v>
      </c>
      <c r="E254" s="64" t="s">
        <v>261</v>
      </c>
      <c r="F254" s="52" t="s">
        <v>263</v>
      </c>
      <c r="G254" s="39"/>
      <c r="H254" s="33" t="n">
        <f aca="false">SUM(H255)</f>
        <v>500000</v>
      </c>
      <c r="I254" s="6"/>
      <c r="J254" s="6"/>
    </row>
    <row r="255" customFormat="false" ht="14.25" hidden="false" customHeight="true" outlineLevel="0" collapsed="false">
      <c r="A255" s="2"/>
      <c r="B255" s="88" t="s">
        <v>19</v>
      </c>
      <c r="C255" s="65" t="s">
        <v>153</v>
      </c>
      <c r="D255" s="66" t="s">
        <v>68</v>
      </c>
      <c r="E255" s="64" t="s">
        <v>261</v>
      </c>
      <c r="F255" s="52" t="s">
        <v>264</v>
      </c>
      <c r="G255" s="39"/>
      <c r="H255" s="33" t="n">
        <f aca="false">H256+H261</f>
        <v>500000</v>
      </c>
      <c r="I255" s="6"/>
      <c r="J255" s="6"/>
    </row>
    <row r="256" customFormat="false" ht="35.25" hidden="false" customHeight="true" outlineLevel="0" collapsed="false">
      <c r="A256" s="2"/>
      <c r="B256" s="86" t="s">
        <v>265</v>
      </c>
      <c r="C256" s="65" t="s">
        <v>153</v>
      </c>
      <c r="D256" s="66" t="s">
        <v>68</v>
      </c>
      <c r="E256" s="64" t="s">
        <v>261</v>
      </c>
      <c r="F256" s="52" t="s">
        <v>266</v>
      </c>
      <c r="G256" s="39"/>
      <c r="H256" s="33" t="n">
        <f aca="false">H257+H259</f>
        <v>450000</v>
      </c>
      <c r="I256" s="6"/>
      <c r="J256" s="6"/>
    </row>
    <row r="257" customFormat="false" ht="59.25" hidden="false" customHeight="true" outlineLevel="0" collapsed="false">
      <c r="A257" s="2"/>
      <c r="B257" s="86" t="s">
        <v>267</v>
      </c>
      <c r="C257" s="65" t="s">
        <v>153</v>
      </c>
      <c r="D257" s="66" t="s">
        <v>68</v>
      </c>
      <c r="E257" s="64" t="s">
        <v>261</v>
      </c>
      <c r="F257" s="52" t="s">
        <v>268</v>
      </c>
      <c r="G257" s="39"/>
      <c r="H257" s="33" t="n">
        <f aca="false">SUM(H258)</f>
        <v>350000</v>
      </c>
      <c r="I257" s="6"/>
      <c r="J257" s="6"/>
    </row>
    <row r="258" customFormat="false" ht="35.25" hidden="false" customHeight="true" outlineLevel="0" collapsed="false">
      <c r="A258" s="2"/>
      <c r="B258" s="43" t="s">
        <v>269</v>
      </c>
      <c r="C258" s="65" t="s">
        <v>153</v>
      </c>
      <c r="D258" s="66" t="s">
        <v>68</v>
      </c>
      <c r="E258" s="64" t="s">
        <v>261</v>
      </c>
      <c r="F258" s="52" t="s">
        <v>268</v>
      </c>
      <c r="G258" s="39" t="s">
        <v>270</v>
      </c>
      <c r="H258" s="33" t="n">
        <v>350000</v>
      </c>
      <c r="I258" s="6"/>
      <c r="J258" s="6"/>
    </row>
    <row r="259" customFormat="false" ht="75.75" hidden="false" customHeight="true" outlineLevel="0" collapsed="false">
      <c r="A259" s="2"/>
      <c r="B259" s="86" t="s">
        <v>271</v>
      </c>
      <c r="C259" s="62" t="s">
        <v>153</v>
      </c>
      <c r="D259" s="63" t="s">
        <v>68</v>
      </c>
      <c r="E259" s="64" t="s">
        <v>261</v>
      </c>
      <c r="F259" s="52" t="s">
        <v>272</v>
      </c>
      <c r="G259" s="39"/>
      <c r="H259" s="33" t="n">
        <f aca="false">SUM(H260)</f>
        <v>100000</v>
      </c>
      <c r="I259" s="6"/>
      <c r="J259" s="6"/>
    </row>
    <row r="260" customFormat="false" ht="41.25" hidden="false" customHeight="true" outlineLevel="0" collapsed="false">
      <c r="A260" s="2"/>
      <c r="B260" s="43" t="s">
        <v>269</v>
      </c>
      <c r="C260" s="62" t="s">
        <v>153</v>
      </c>
      <c r="D260" s="63" t="s">
        <v>68</v>
      </c>
      <c r="E260" s="64" t="s">
        <v>261</v>
      </c>
      <c r="F260" s="52" t="s">
        <v>272</v>
      </c>
      <c r="G260" s="39" t="s">
        <v>270</v>
      </c>
      <c r="H260" s="33" t="n">
        <v>100000</v>
      </c>
      <c r="I260" s="6"/>
      <c r="J260" s="6"/>
    </row>
    <row r="261" customFormat="false" ht="25.5" hidden="false" customHeight="true" outlineLevel="0" collapsed="false">
      <c r="A261" s="2"/>
      <c r="B261" s="54" t="s">
        <v>273</v>
      </c>
      <c r="C261" s="65" t="s">
        <v>153</v>
      </c>
      <c r="D261" s="66" t="s">
        <v>68</v>
      </c>
      <c r="E261" s="64" t="s">
        <v>261</v>
      </c>
      <c r="F261" s="52" t="s">
        <v>274</v>
      </c>
      <c r="G261" s="39"/>
      <c r="H261" s="33" t="n">
        <f aca="false">H262</f>
        <v>50000</v>
      </c>
      <c r="I261" s="6"/>
      <c r="J261" s="6"/>
    </row>
    <row r="262" customFormat="false" ht="26.25" hidden="false" customHeight="true" outlineLevel="0" collapsed="false">
      <c r="A262" s="2"/>
      <c r="B262" s="54" t="s">
        <v>275</v>
      </c>
      <c r="C262" s="65" t="s">
        <v>153</v>
      </c>
      <c r="D262" s="66" t="s">
        <v>68</v>
      </c>
      <c r="E262" s="64" t="s">
        <v>261</v>
      </c>
      <c r="F262" s="52" t="s">
        <v>276</v>
      </c>
      <c r="G262" s="106"/>
      <c r="H262" s="33" t="n">
        <f aca="false">H263</f>
        <v>50000</v>
      </c>
      <c r="I262" s="6"/>
      <c r="J262" s="6"/>
    </row>
    <row r="263" customFormat="false" ht="24.75" hidden="false" customHeight="true" outlineLevel="0" collapsed="false">
      <c r="A263" s="2"/>
      <c r="B263" s="112" t="s">
        <v>29</v>
      </c>
      <c r="C263" s="65" t="s">
        <v>153</v>
      </c>
      <c r="D263" s="66" t="s">
        <v>68</v>
      </c>
      <c r="E263" s="64" t="s">
        <v>261</v>
      </c>
      <c r="F263" s="52" t="s">
        <v>276</v>
      </c>
      <c r="G263" s="39" t="s">
        <v>30</v>
      </c>
      <c r="H263" s="33" t="n">
        <v>50000</v>
      </c>
      <c r="I263" s="6"/>
      <c r="J263" s="6"/>
    </row>
    <row r="264" customFormat="false" ht="15" hidden="false" customHeight="false" outlineLevel="0" collapsed="false">
      <c r="A264" s="2"/>
      <c r="B264" s="43" t="s">
        <v>43</v>
      </c>
      <c r="C264" s="62" t="s">
        <v>153</v>
      </c>
      <c r="D264" s="63" t="s">
        <v>68</v>
      </c>
      <c r="E264" s="64" t="s">
        <v>261</v>
      </c>
      <c r="F264" s="52" t="s">
        <v>44</v>
      </c>
      <c r="G264" s="39"/>
      <c r="H264" s="33" t="n">
        <f aca="false">SUM(H265)</f>
        <v>5999130.37</v>
      </c>
      <c r="I264" s="6"/>
      <c r="J264" s="6"/>
    </row>
    <row r="265" customFormat="false" ht="23.25" hidden="false" customHeight="false" outlineLevel="0" collapsed="false">
      <c r="A265" s="2"/>
      <c r="B265" s="53" t="s">
        <v>45</v>
      </c>
      <c r="C265" s="62" t="s">
        <v>153</v>
      </c>
      <c r="D265" s="63" t="s">
        <v>68</v>
      </c>
      <c r="E265" s="64" t="s">
        <v>261</v>
      </c>
      <c r="F265" s="52" t="s">
        <v>46</v>
      </c>
      <c r="G265" s="39"/>
      <c r="H265" s="33" t="n">
        <f aca="false">SUM(H268+H270+H266)</f>
        <v>5999130.37</v>
      </c>
      <c r="I265" s="6"/>
      <c r="J265" s="6"/>
    </row>
    <row r="266" customFormat="false" ht="15" hidden="false" customHeight="true" outlineLevel="0" collapsed="false">
      <c r="A266" s="2"/>
      <c r="B266" s="43" t="s">
        <v>277</v>
      </c>
      <c r="C266" s="62" t="s">
        <v>153</v>
      </c>
      <c r="D266" s="63" t="s">
        <v>68</v>
      </c>
      <c r="E266" s="64" t="s">
        <v>261</v>
      </c>
      <c r="F266" s="34" t="s">
        <v>278</v>
      </c>
      <c r="G266" s="39"/>
      <c r="H266" s="33" t="n">
        <f aca="false">SUM(H267)</f>
        <v>1969006.87</v>
      </c>
      <c r="I266" s="6"/>
      <c r="J266" s="6"/>
    </row>
    <row r="267" customFormat="false" ht="27.75" hidden="false" customHeight="true" outlineLevel="0" collapsed="false">
      <c r="A267" s="2"/>
      <c r="B267" s="78" t="s">
        <v>29</v>
      </c>
      <c r="C267" s="62" t="s">
        <v>153</v>
      </c>
      <c r="D267" s="63" t="s">
        <v>68</v>
      </c>
      <c r="E267" s="64" t="s">
        <v>261</v>
      </c>
      <c r="F267" s="34" t="s">
        <v>278</v>
      </c>
      <c r="G267" s="41" t="s">
        <v>30</v>
      </c>
      <c r="H267" s="42" t="n">
        <v>1969006.87</v>
      </c>
      <c r="I267" s="6"/>
      <c r="J267" s="6"/>
    </row>
    <row r="268" customFormat="false" ht="18.75" hidden="false" customHeight="true" outlineLevel="0" collapsed="false">
      <c r="A268" s="2"/>
      <c r="B268" s="53" t="s">
        <v>279</v>
      </c>
      <c r="C268" s="62" t="s">
        <v>153</v>
      </c>
      <c r="D268" s="63" t="s">
        <v>68</v>
      </c>
      <c r="E268" s="64" t="s">
        <v>261</v>
      </c>
      <c r="F268" s="52" t="s">
        <v>280</v>
      </c>
      <c r="G268" s="39"/>
      <c r="H268" s="33" t="n">
        <f aca="false">H269</f>
        <v>2568153.6</v>
      </c>
      <c r="I268" s="6"/>
      <c r="J268" s="6"/>
    </row>
    <row r="269" customFormat="false" ht="27.75" hidden="false" customHeight="true" outlineLevel="0" collapsed="false">
      <c r="A269" s="2"/>
      <c r="B269" s="43" t="s">
        <v>29</v>
      </c>
      <c r="C269" s="62" t="s">
        <v>153</v>
      </c>
      <c r="D269" s="63" t="s">
        <v>68</v>
      </c>
      <c r="E269" s="64" t="s">
        <v>261</v>
      </c>
      <c r="F269" s="52" t="s">
        <v>280</v>
      </c>
      <c r="G269" s="39" t="s">
        <v>30</v>
      </c>
      <c r="H269" s="33" t="n">
        <v>2568153.6</v>
      </c>
      <c r="I269" s="6"/>
      <c r="J269" s="6"/>
    </row>
    <row r="270" customFormat="false" ht="27.75" hidden="false" customHeight="true" outlineLevel="0" collapsed="false">
      <c r="A270" s="2"/>
      <c r="B270" s="51" t="s">
        <v>281</v>
      </c>
      <c r="C270" s="62" t="s">
        <v>153</v>
      </c>
      <c r="D270" s="63" t="s">
        <v>68</v>
      </c>
      <c r="E270" s="64" t="s">
        <v>261</v>
      </c>
      <c r="F270" s="52" t="s">
        <v>282</v>
      </c>
      <c r="G270" s="39"/>
      <c r="H270" s="33" t="n">
        <f aca="false">H271</f>
        <v>1461969.9</v>
      </c>
      <c r="I270" s="6"/>
      <c r="J270" s="6"/>
    </row>
    <row r="271" customFormat="false" ht="27.75" hidden="false" customHeight="true" outlineLevel="0" collapsed="false">
      <c r="A271" s="2"/>
      <c r="B271" s="51" t="s">
        <v>29</v>
      </c>
      <c r="C271" s="62" t="s">
        <v>153</v>
      </c>
      <c r="D271" s="63" t="s">
        <v>68</v>
      </c>
      <c r="E271" s="64" t="s">
        <v>261</v>
      </c>
      <c r="F271" s="52" t="s">
        <v>282</v>
      </c>
      <c r="G271" s="39" t="s">
        <v>30</v>
      </c>
      <c r="H271" s="33" t="n">
        <v>1461969.9</v>
      </c>
      <c r="I271" s="6"/>
      <c r="J271" s="6"/>
    </row>
    <row r="272" customFormat="false" ht="17.25" hidden="false" customHeight="true" outlineLevel="0" collapsed="false">
      <c r="A272" s="2"/>
      <c r="B272" s="43" t="s">
        <v>91</v>
      </c>
      <c r="C272" s="62" t="s">
        <v>153</v>
      </c>
      <c r="D272" s="63" t="s">
        <v>92</v>
      </c>
      <c r="E272" s="64"/>
      <c r="F272" s="52"/>
      <c r="G272" s="39"/>
      <c r="H272" s="33" t="n">
        <f aca="false">SUM(H273+H278+H283)</f>
        <v>7105637.43</v>
      </c>
      <c r="I272" s="6"/>
      <c r="J272" s="6"/>
    </row>
    <row r="273" customFormat="false" ht="15" hidden="false" customHeight="true" outlineLevel="0" collapsed="false">
      <c r="A273" s="2"/>
      <c r="B273" s="43" t="s">
        <v>93</v>
      </c>
      <c r="C273" s="62" t="s">
        <v>153</v>
      </c>
      <c r="D273" s="63" t="s">
        <v>92</v>
      </c>
      <c r="E273" s="64" t="s">
        <v>14</v>
      </c>
      <c r="F273" s="52"/>
      <c r="G273" s="39"/>
      <c r="H273" s="33" t="n">
        <f aca="false">SUM(H274)</f>
        <v>446500</v>
      </c>
      <c r="I273" s="6"/>
      <c r="J273" s="6"/>
    </row>
    <row r="274" customFormat="false" ht="17.25" hidden="false" customHeight="true" outlineLevel="0" collapsed="false">
      <c r="A274" s="2"/>
      <c r="B274" s="43" t="s">
        <v>43</v>
      </c>
      <c r="C274" s="65" t="s">
        <v>153</v>
      </c>
      <c r="D274" s="66" t="s">
        <v>92</v>
      </c>
      <c r="E274" s="64" t="s">
        <v>14</v>
      </c>
      <c r="F274" s="52" t="s">
        <v>44</v>
      </c>
      <c r="G274" s="39"/>
      <c r="H274" s="33" t="n">
        <f aca="false">SUM(H275)</f>
        <v>446500</v>
      </c>
      <c r="I274" s="6"/>
      <c r="J274" s="6"/>
    </row>
    <row r="275" customFormat="false" ht="26.25" hidden="false" customHeight="true" outlineLevel="0" collapsed="false">
      <c r="A275" s="2"/>
      <c r="B275" s="43" t="s">
        <v>45</v>
      </c>
      <c r="C275" s="65" t="s">
        <v>153</v>
      </c>
      <c r="D275" s="66" t="s">
        <v>92</v>
      </c>
      <c r="E275" s="64" t="s">
        <v>14</v>
      </c>
      <c r="F275" s="52" t="s">
        <v>46</v>
      </c>
      <c r="G275" s="39"/>
      <c r="H275" s="33" t="n">
        <f aca="false">SUM(H276)</f>
        <v>446500</v>
      </c>
      <c r="I275" s="6"/>
      <c r="J275" s="6"/>
    </row>
    <row r="276" customFormat="false" ht="27" hidden="false" customHeight="true" outlineLevel="0" collapsed="false">
      <c r="A276" s="2"/>
      <c r="B276" s="43" t="s">
        <v>283</v>
      </c>
      <c r="C276" s="28" t="s">
        <v>153</v>
      </c>
      <c r="D276" s="29" t="s">
        <v>92</v>
      </c>
      <c r="E276" s="34" t="s">
        <v>14</v>
      </c>
      <c r="F276" s="52" t="s">
        <v>284</v>
      </c>
      <c r="G276" s="39"/>
      <c r="H276" s="33" t="n">
        <f aca="false">SUM(H277)</f>
        <v>446500</v>
      </c>
      <c r="I276" s="6"/>
      <c r="J276" s="6"/>
    </row>
    <row r="277" customFormat="false" ht="27" hidden="false" customHeight="true" outlineLevel="0" collapsed="false">
      <c r="A277" s="2"/>
      <c r="B277" s="43" t="s">
        <v>29</v>
      </c>
      <c r="C277" s="28" t="s">
        <v>153</v>
      </c>
      <c r="D277" s="29" t="s">
        <v>92</v>
      </c>
      <c r="E277" s="34" t="s">
        <v>14</v>
      </c>
      <c r="F277" s="52" t="s">
        <v>284</v>
      </c>
      <c r="G277" s="39" t="s">
        <v>30</v>
      </c>
      <c r="H277" s="33" t="n">
        <v>446500</v>
      </c>
      <c r="I277" s="6"/>
      <c r="J277" s="6"/>
    </row>
    <row r="278" customFormat="false" ht="17.25" hidden="false" customHeight="true" outlineLevel="0" collapsed="false">
      <c r="A278" s="2"/>
      <c r="B278" s="43" t="s">
        <v>94</v>
      </c>
      <c r="C278" s="44" t="s">
        <v>153</v>
      </c>
      <c r="D278" s="29" t="s">
        <v>92</v>
      </c>
      <c r="E278" s="34" t="s">
        <v>55</v>
      </c>
      <c r="F278" s="52"/>
      <c r="G278" s="67"/>
      <c r="H278" s="33" t="n">
        <f aca="false">SUM(H279)</f>
        <v>5380100</v>
      </c>
      <c r="I278" s="6"/>
      <c r="J278" s="6"/>
    </row>
    <row r="279" customFormat="false" ht="17.25" hidden="false" customHeight="true" outlineLevel="0" collapsed="false">
      <c r="A279" s="2"/>
      <c r="B279" s="43" t="s">
        <v>43</v>
      </c>
      <c r="C279" s="65" t="s">
        <v>153</v>
      </c>
      <c r="D279" s="66" t="s">
        <v>92</v>
      </c>
      <c r="E279" s="111" t="s">
        <v>55</v>
      </c>
      <c r="F279" s="34" t="s">
        <v>44</v>
      </c>
      <c r="G279" s="39"/>
      <c r="H279" s="33" t="n">
        <f aca="false">SUM(H280)</f>
        <v>5380100</v>
      </c>
      <c r="I279" s="6"/>
      <c r="J279" s="6"/>
    </row>
    <row r="280" customFormat="false" ht="24.75" hidden="false" customHeight="true" outlineLevel="0" collapsed="false">
      <c r="A280" s="2"/>
      <c r="B280" s="53" t="s">
        <v>45</v>
      </c>
      <c r="C280" s="113" t="s">
        <v>153</v>
      </c>
      <c r="D280" s="114" t="s">
        <v>92</v>
      </c>
      <c r="E280" s="115" t="s">
        <v>55</v>
      </c>
      <c r="F280" s="34" t="s">
        <v>46</v>
      </c>
      <c r="G280" s="58"/>
      <c r="H280" s="48" t="n">
        <f aca="false">SUM(H281)</f>
        <v>5380100</v>
      </c>
      <c r="I280" s="6"/>
      <c r="J280" s="6"/>
    </row>
    <row r="281" customFormat="false" ht="17.25" hidden="false" customHeight="true" outlineLevel="0" collapsed="false">
      <c r="A281" s="2"/>
      <c r="B281" s="43" t="s">
        <v>285</v>
      </c>
      <c r="C281" s="65" t="s">
        <v>153</v>
      </c>
      <c r="D281" s="66" t="s">
        <v>92</v>
      </c>
      <c r="E281" s="64" t="s">
        <v>55</v>
      </c>
      <c r="F281" s="52" t="s">
        <v>286</v>
      </c>
      <c r="G281" s="39"/>
      <c r="H281" s="33" t="n">
        <f aca="false">SUM(H282)</f>
        <v>5380100</v>
      </c>
      <c r="I281" s="6"/>
      <c r="J281" s="6"/>
    </row>
    <row r="282" customFormat="false" ht="25.5" hidden="false" customHeight="true" outlineLevel="0" collapsed="false">
      <c r="A282" s="2"/>
      <c r="B282" s="43" t="s">
        <v>29</v>
      </c>
      <c r="C282" s="62" t="s">
        <v>153</v>
      </c>
      <c r="D282" s="63" t="s">
        <v>92</v>
      </c>
      <c r="E282" s="64" t="s">
        <v>55</v>
      </c>
      <c r="F282" s="52" t="s">
        <v>286</v>
      </c>
      <c r="G282" s="39" t="s">
        <v>30</v>
      </c>
      <c r="H282" s="33" t="n">
        <v>5380100</v>
      </c>
      <c r="I282" s="6"/>
      <c r="J282" s="6"/>
    </row>
    <row r="283" customFormat="false" ht="18" hidden="false" customHeight="true" outlineLevel="0" collapsed="false">
      <c r="A283" s="2"/>
      <c r="B283" s="43" t="s">
        <v>287</v>
      </c>
      <c r="C283" s="62" t="s">
        <v>153</v>
      </c>
      <c r="D283" s="63" t="s">
        <v>92</v>
      </c>
      <c r="E283" s="64" t="s">
        <v>57</v>
      </c>
      <c r="F283" s="52"/>
      <c r="G283" s="39"/>
      <c r="H283" s="33" t="n">
        <f aca="false">SUM(H284+H289)</f>
        <v>1279037.43</v>
      </c>
      <c r="I283" s="6"/>
      <c r="J283" s="6"/>
    </row>
    <row r="284" customFormat="false" ht="37.5" hidden="false" customHeight="true" outlineLevel="0" collapsed="false">
      <c r="A284" s="2"/>
      <c r="B284" s="43" t="s">
        <v>95</v>
      </c>
      <c r="C284" s="62" t="s">
        <v>153</v>
      </c>
      <c r="D284" s="63" t="s">
        <v>92</v>
      </c>
      <c r="E284" s="64" t="s">
        <v>57</v>
      </c>
      <c r="F284" s="52" t="s">
        <v>96</v>
      </c>
      <c r="G284" s="39"/>
      <c r="H284" s="33" t="n">
        <f aca="false">SUM(H285)</f>
        <v>300000</v>
      </c>
      <c r="I284" s="6"/>
      <c r="J284" s="6"/>
    </row>
    <row r="285" customFormat="false" ht="16.5" hidden="false" customHeight="true" outlineLevel="0" collapsed="false">
      <c r="A285" s="2"/>
      <c r="B285" s="43" t="s">
        <v>19</v>
      </c>
      <c r="C285" s="62" t="s">
        <v>153</v>
      </c>
      <c r="D285" s="109" t="s">
        <v>92</v>
      </c>
      <c r="E285" s="59" t="s">
        <v>57</v>
      </c>
      <c r="F285" s="34" t="s">
        <v>288</v>
      </c>
      <c r="G285" s="39"/>
      <c r="H285" s="33" t="n">
        <f aca="false">H286</f>
        <v>300000</v>
      </c>
      <c r="I285" s="6"/>
      <c r="J285" s="6"/>
    </row>
    <row r="286" customFormat="false" ht="39" hidden="false" customHeight="true" outlineLevel="0" collapsed="false">
      <c r="A286" s="2"/>
      <c r="B286" s="43" t="s">
        <v>289</v>
      </c>
      <c r="C286" s="62" t="s">
        <v>153</v>
      </c>
      <c r="D286" s="109" t="s">
        <v>92</v>
      </c>
      <c r="E286" s="59" t="s">
        <v>57</v>
      </c>
      <c r="F286" s="34" t="s">
        <v>290</v>
      </c>
      <c r="G286" s="39"/>
      <c r="H286" s="33" t="n">
        <f aca="false">H287</f>
        <v>300000</v>
      </c>
      <c r="I286" s="6"/>
      <c r="J286" s="6"/>
    </row>
    <row r="287" customFormat="false" ht="18" hidden="false" customHeight="true" outlineLevel="0" collapsed="false">
      <c r="A287" s="2"/>
      <c r="B287" s="43" t="s">
        <v>291</v>
      </c>
      <c r="C287" s="62" t="s">
        <v>153</v>
      </c>
      <c r="D287" s="109" t="s">
        <v>92</v>
      </c>
      <c r="E287" s="59" t="s">
        <v>57</v>
      </c>
      <c r="F287" s="34" t="s">
        <v>292</v>
      </c>
      <c r="G287" s="39"/>
      <c r="H287" s="33" t="n">
        <f aca="false">H288</f>
        <v>300000</v>
      </c>
      <c r="I287" s="6"/>
      <c r="J287" s="6"/>
    </row>
    <row r="288" customFormat="false" ht="27" hidden="false" customHeight="true" outlineLevel="0" collapsed="false">
      <c r="A288" s="2"/>
      <c r="B288" s="43" t="s">
        <v>29</v>
      </c>
      <c r="C288" s="116" t="s">
        <v>153</v>
      </c>
      <c r="D288" s="117" t="s">
        <v>92</v>
      </c>
      <c r="E288" s="76" t="s">
        <v>57</v>
      </c>
      <c r="F288" s="34" t="s">
        <v>292</v>
      </c>
      <c r="G288" s="39" t="s">
        <v>30</v>
      </c>
      <c r="H288" s="33" t="n">
        <v>300000</v>
      </c>
      <c r="I288" s="6"/>
      <c r="J288" s="6"/>
    </row>
    <row r="289" customFormat="false" ht="18.75" hidden="false" customHeight="true" outlineLevel="0" collapsed="false">
      <c r="A289" s="2"/>
      <c r="B289" s="43" t="s">
        <v>43</v>
      </c>
      <c r="C289" s="62" t="s">
        <v>153</v>
      </c>
      <c r="D289" s="109" t="s">
        <v>92</v>
      </c>
      <c r="E289" s="59" t="s">
        <v>57</v>
      </c>
      <c r="F289" s="34" t="s">
        <v>44</v>
      </c>
      <c r="G289" s="39"/>
      <c r="H289" s="33" t="n">
        <f aca="false">SUM(H290)</f>
        <v>979037.43</v>
      </c>
      <c r="I289" s="6"/>
      <c r="J289" s="6"/>
    </row>
    <row r="290" customFormat="false" ht="27.75" hidden="false" customHeight="true" outlineLevel="0" collapsed="false">
      <c r="A290" s="2"/>
      <c r="B290" s="53" t="s">
        <v>45</v>
      </c>
      <c r="C290" s="113" t="s">
        <v>153</v>
      </c>
      <c r="D290" s="114" t="s">
        <v>92</v>
      </c>
      <c r="E290" s="118" t="s">
        <v>57</v>
      </c>
      <c r="F290" s="34" t="s">
        <v>46</v>
      </c>
      <c r="G290" s="58"/>
      <c r="H290" s="33" t="n">
        <f aca="false">SUM(H291)</f>
        <v>979037.43</v>
      </c>
      <c r="I290" s="6"/>
      <c r="J290" s="6"/>
    </row>
    <row r="291" customFormat="false" ht="17.25" hidden="false" customHeight="true" outlineLevel="0" collapsed="false">
      <c r="A291" s="2"/>
      <c r="B291" s="43" t="s">
        <v>291</v>
      </c>
      <c r="C291" s="65" t="s">
        <v>153</v>
      </c>
      <c r="D291" s="66" t="s">
        <v>92</v>
      </c>
      <c r="E291" s="64" t="s">
        <v>57</v>
      </c>
      <c r="F291" s="52" t="s">
        <v>293</v>
      </c>
      <c r="G291" s="39"/>
      <c r="H291" s="33" t="n">
        <f aca="false">SUM(H292)</f>
        <v>979037.43</v>
      </c>
      <c r="I291" s="6"/>
      <c r="J291" s="6"/>
    </row>
    <row r="292" customFormat="false" ht="28.5" hidden="false" customHeight="true" outlineLevel="0" collapsed="false">
      <c r="A292" s="2"/>
      <c r="B292" s="43" t="s">
        <v>29</v>
      </c>
      <c r="C292" s="65" t="s">
        <v>153</v>
      </c>
      <c r="D292" s="66" t="s">
        <v>92</v>
      </c>
      <c r="E292" s="64" t="s">
        <v>57</v>
      </c>
      <c r="F292" s="52" t="s">
        <v>293</v>
      </c>
      <c r="G292" s="39" t="s">
        <v>30</v>
      </c>
      <c r="H292" s="33" t="n">
        <v>979037.43</v>
      </c>
      <c r="I292" s="6"/>
      <c r="J292" s="6"/>
    </row>
    <row r="293" customFormat="false" ht="16.5" hidden="false" customHeight="true" outlineLevel="0" collapsed="false">
      <c r="A293" s="2"/>
      <c r="B293" s="27" t="s">
        <v>294</v>
      </c>
      <c r="C293" s="65" t="s">
        <v>153</v>
      </c>
      <c r="D293" s="66" t="s">
        <v>16</v>
      </c>
      <c r="E293" s="64"/>
      <c r="F293" s="52"/>
      <c r="G293" s="39"/>
      <c r="H293" s="33" t="n">
        <f aca="false">SUM(H294)+H299</f>
        <v>5727336.93</v>
      </c>
      <c r="I293" s="6"/>
      <c r="J293" s="6"/>
    </row>
    <row r="294" customFormat="false" ht="24.75" hidden="false" customHeight="true" outlineLevel="0" collapsed="false">
      <c r="A294" s="2"/>
      <c r="B294" s="27" t="s">
        <v>295</v>
      </c>
      <c r="C294" s="65" t="s">
        <v>153</v>
      </c>
      <c r="D294" s="66" t="s">
        <v>16</v>
      </c>
      <c r="E294" s="64" t="s">
        <v>57</v>
      </c>
      <c r="F294" s="52"/>
      <c r="G294" s="39"/>
      <c r="H294" s="33" t="n">
        <f aca="false">SUM(H295)</f>
        <v>1738842.96</v>
      </c>
      <c r="I294" s="6"/>
      <c r="J294" s="6"/>
    </row>
    <row r="295" customFormat="false" ht="36" hidden="false" customHeight="true" outlineLevel="0" collapsed="false">
      <c r="A295" s="2"/>
      <c r="B295" s="27" t="s">
        <v>296</v>
      </c>
      <c r="C295" s="65" t="s">
        <v>153</v>
      </c>
      <c r="D295" s="66" t="s">
        <v>16</v>
      </c>
      <c r="E295" s="64" t="s">
        <v>57</v>
      </c>
      <c r="F295" s="52" t="s">
        <v>297</v>
      </c>
      <c r="G295" s="39"/>
      <c r="H295" s="33" t="n">
        <f aca="false">H296</f>
        <v>1738842.96</v>
      </c>
      <c r="I295" s="6"/>
      <c r="J295" s="6"/>
    </row>
    <row r="296" customFormat="false" ht="18" hidden="false" customHeight="true" outlineLevel="0" collapsed="false">
      <c r="A296" s="2"/>
      <c r="B296" s="27" t="s">
        <v>97</v>
      </c>
      <c r="C296" s="65" t="s">
        <v>153</v>
      </c>
      <c r="D296" s="66" t="s">
        <v>16</v>
      </c>
      <c r="E296" s="64" t="s">
        <v>57</v>
      </c>
      <c r="F296" s="52" t="s">
        <v>298</v>
      </c>
      <c r="G296" s="39"/>
      <c r="H296" s="33" t="n">
        <f aca="false">H297</f>
        <v>1738842.96</v>
      </c>
      <c r="I296" s="6"/>
      <c r="J296" s="6"/>
    </row>
    <row r="297" customFormat="false" ht="27" hidden="false" customHeight="true" outlineLevel="0" collapsed="false">
      <c r="A297" s="2"/>
      <c r="B297" s="43" t="s">
        <v>299</v>
      </c>
      <c r="C297" s="65" t="s">
        <v>153</v>
      </c>
      <c r="D297" s="66" t="s">
        <v>16</v>
      </c>
      <c r="E297" s="64" t="s">
        <v>57</v>
      </c>
      <c r="F297" s="52" t="s">
        <v>300</v>
      </c>
      <c r="G297" s="39"/>
      <c r="H297" s="33" t="n">
        <f aca="false">SUM(H298)</f>
        <v>1738842.96</v>
      </c>
      <c r="I297" s="6"/>
      <c r="J297" s="6"/>
    </row>
    <row r="298" customFormat="false" ht="27" hidden="false" customHeight="true" outlineLevel="0" collapsed="false">
      <c r="A298" s="2"/>
      <c r="B298" s="43" t="s">
        <v>29</v>
      </c>
      <c r="C298" s="82" t="s">
        <v>153</v>
      </c>
      <c r="D298" s="63" t="s">
        <v>16</v>
      </c>
      <c r="E298" s="64" t="s">
        <v>57</v>
      </c>
      <c r="F298" s="52" t="s">
        <v>300</v>
      </c>
      <c r="G298" s="39" t="s">
        <v>30</v>
      </c>
      <c r="H298" s="33" t="n">
        <v>1738842.96</v>
      </c>
      <c r="I298" s="6"/>
      <c r="J298" s="6"/>
    </row>
    <row r="299" customFormat="false" ht="19.5" hidden="false" customHeight="true" outlineLevel="0" collapsed="false">
      <c r="A299" s="2"/>
      <c r="B299" s="88" t="s">
        <v>301</v>
      </c>
      <c r="C299" s="82" t="s">
        <v>153</v>
      </c>
      <c r="D299" s="66" t="s">
        <v>16</v>
      </c>
      <c r="E299" s="64" t="s">
        <v>92</v>
      </c>
      <c r="F299" s="52"/>
      <c r="G299" s="39"/>
      <c r="H299" s="61" t="n">
        <f aca="false">H300</f>
        <v>3988493.97</v>
      </c>
      <c r="I299" s="6"/>
      <c r="J299" s="6"/>
    </row>
    <row r="300" customFormat="false" ht="49.5" hidden="false" customHeight="true" outlineLevel="0" collapsed="false">
      <c r="A300" s="2"/>
      <c r="B300" s="88" t="s">
        <v>302</v>
      </c>
      <c r="C300" s="82" t="s">
        <v>153</v>
      </c>
      <c r="D300" s="66" t="s">
        <v>16</v>
      </c>
      <c r="E300" s="64" t="s">
        <v>92</v>
      </c>
      <c r="F300" s="52" t="s">
        <v>303</v>
      </c>
      <c r="G300" s="39"/>
      <c r="H300" s="61" t="n">
        <f aca="false">H301</f>
        <v>3988493.97</v>
      </c>
      <c r="I300" s="6"/>
      <c r="J300" s="6"/>
    </row>
    <row r="301" customFormat="false" ht="19.5" hidden="false" customHeight="true" outlineLevel="0" collapsed="false">
      <c r="A301" s="2"/>
      <c r="B301" s="43" t="s">
        <v>97</v>
      </c>
      <c r="C301" s="82" t="s">
        <v>153</v>
      </c>
      <c r="D301" s="66" t="s">
        <v>16</v>
      </c>
      <c r="E301" s="64" t="s">
        <v>92</v>
      </c>
      <c r="F301" s="52" t="s">
        <v>304</v>
      </c>
      <c r="G301" s="39"/>
      <c r="H301" s="33" t="n">
        <f aca="false">H302</f>
        <v>3988493.97</v>
      </c>
      <c r="I301" s="6"/>
      <c r="J301" s="6"/>
    </row>
    <row r="302" customFormat="false" ht="27.75" hidden="false" customHeight="true" outlineLevel="0" collapsed="false">
      <c r="A302" s="2"/>
      <c r="B302" s="43" t="s">
        <v>305</v>
      </c>
      <c r="C302" s="82" t="s">
        <v>153</v>
      </c>
      <c r="D302" s="66" t="s">
        <v>16</v>
      </c>
      <c r="E302" s="64" t="s">
        <v>92</v>
      </c>
      <c r="F302" s="52" t="s">
        <v>306</v>
      </c>
      <c r="G302" s="39"/>
      <c r="H302" s="33" t="n">
        <f aca="false">H303</f>
        <v>3988493.97</v>
      </c>
      <c r="I302" s="6"/>
      <c r="J302" s="6"/>
    </row>
    <row r="303" customFormat="false" ht="26.25" hidden="false" customHeight="true" outlineLevel="0" collapsed="false">
      <c r="A303" s="2"/>
      <c r="B303" s="43" t="s">
        <v>307</v>
      </c>
      <c r="C303" s="82" t="s">
        <v>153</v>
      </c>
      <c r="D303" s="66" t="s">
        <v>16</v>
      </c>
      <c r="E303" s="64" t="s">
        <v>92</v>
      </c>
      <c r="F303" s="52" t="s">
        <v>308</v>
      </c>
      <c r="G303" s="39"/>
      <c r="H303" s="33" t="n">
        <f aca="false">H304</f>
        <v>3988493.97</v>
      </c>
      <c r="I303" s="6"/>
      <c r="J303" s="6"/>
    </row>
    <row r="304" customFormat="false" ht="27.75" hidden="false" customHeight="true" outlineLevel="0" collapsed="false">
      <c r="A304" s="2"/>
      <c r="B304" s="43" t="s">
        <v>29</v>
      </c>
      <c r="C304" s="82" t="s">
        <v>153</v>
      </c>
      <c r="D304" s="66" t="s">
        <v>16</v>
      </c>
      <c r="E304" s="64" t="s">
        <v>92</v>
      </c>
      <c r="F304" s="52" t="s">
        <v>308</v>
      </c>
      <c r="G304" s="39" t="s">
        <v>30</v>
      </c>
      <c r="H304" s="33" t="n">
        <v>3988493.97</v>
      </c>
      <c r="I304" s="6"/>
      <c r="J304" s="6"/>
    </row>
    <row r="305" customFormat="false" ht="15" hidden="false" customHeight="false" outlineLevel="0" collapsed="false">
      <c r="A305" s="2"/>
      <c r="B305" s="119" t="s">
        <v>309</v>
      </c>
      <c r="C305" s="62" t="s">
        <v>153</v>
      </c>
      <c r="D305" s="120" t="s">
        <v>237</v>
      </c>
      <c r="E305" s="85"/>
      <c r="F305" s="121"/>
      <c r="G305" s="106"/>
      <c r="H305" s="42" t="n">
        <f aca="false">SUM(H306+H311+H321)</f>
        <v>16731883.26</v>
      </c>
      <c r="I305" s="6"/>
      <c r="J305" s="6"/>
    </row>
    <row r="306" customFormat="false" ht="15" hidden="false" customHeight="false" outlineLevel="0" collapsed="false">
      <c r="A306" s="2"/>
      <c r="B306" s="40" t="s">
        <v>310</v>
      </c>
      <c r="C306" s="44" t="s">
        <v>153</v>
      </c>
      <c r="D306" s="56" t="s">
        <v>237</v>
      </c>
      <c r="E306" s="57" t="s">
        <v>14</v>
      </c>
      <c r="F306" s="122"/>
      <c r="G306" s="58"/>
      <c r="H306" s="48" t="n">
        <f aca="false">SUM(H307)</f>
        <v>3300000</v>
      </c>
      <c r="I306" s="6"/>
      <c r="J306" s="6"/>
    </row>
    <row r="307" customFormat="false" ht="15" hidden="false" customHeight="false" outlineLevel="0" collapsed="false">
      <c r="A307" s="2"/>
      <c r="B307" s="43" t="s">
        <v>43</v>
      </c>
      <c r="C307" s="28" t="s">
        <v>153</v>
      </c>
      <c r="D307" s="29" t="s">
        <v>237</v>
      </c>
      <c r="E307" s="34" t="s">
        <v>14</v>
      </c>
      <c r="F307" s="52" t="s">
        <v>44</v>
      </c>
      <c r="G307" s="39"/>
      <c r="H307" s="33" t="n">
        <f aca="false">SUM(H308)</f>
        <v>3300000</v>
      </c>
      <c r="I307" s="6"/>
      <c r="J307" s="6"/>
    </row>
    <row r="308" customFormat="false" ht="25.5" hidden="false" customHeight="true" outlineLevel="0" collapsed="false">
      <c r="A308" s="2"/>
      <c r="B308" s="43" t="s">
        <v>45</v>
      </c>
      <c r="C308" s="28" t="s">
        <v>153</v>
      </c>
      <c r="D308" s="29" t="s">
        <v>237</v>
      </c>
      <c r="E308" s="34" t="s">
        <v>14</v>
      </c>
      <c r="F308" s="52" t="s">
        <v>46</v>
      </c>
      <c r="G308" s="39"/>
      <c r="H308" s="33" t="n">
        <f aca="false">SUM(H309)</f>
        <v>3300000</v>
      </c>
      <c r="I308" s="6"/>
      <c r="J308" s="6"/>
    </row>
    <row r="309" customFormat="false" ht="24.75" hidden="false" customHeight="true" outlineLevel="0" collapsed="false">
      <c r="A309" s="2"/>
      <c r="B309" s="43" t="s">
        <v>311</v>
      </c>
      <c r="C309" s="28" t="s">
        <v>153</v>
      </c>
      <c r="D309" s="29" t="s">
        <v>237</v>
      </c>
      <c r="E309" s="34" t="s">
        <v>14</v>
      </c>
      <c r="F309" s="52" t="s">
        <v>312</v>
      </c>
      <c r="G309" s="39"/>
      <c r="H309" s="33" t="n">
        <f aca="false">SUM(H310)</f>
        <v>3300000</v>
      </c>
      <c r="I309" s="6"/>
      <c r="J309" s="6"/>
    </row>
    <row r="310" customFormat="false" ht="27" hidden="false" customHeight="true" outlineLevel="0" collapsed="false">
      <c r="A310" s="2"/>
      <c r="B310" s="43" t="s">
        <v>313</v>
      </c>
      <c r="C310" s="28" t="s">
        <v>153</v>
      </c>
      <c r="D310" s="29" t="s">
        <v>237</v>
      </c>
      <c r="E310" s="34" t="s">
        <v>14</v>
      </c>
      <c r="F310" s="52" t="s">
        <v>312</v>
      </c>
      <c r="G310" s="39" t="s">
        <v>314</v>
      </c>
      <c r="H310" s="33" t="n">
        <v>3300000</v>
      </c>
      <c r="I310" s="6"/>
      <c r="J310" s="6"/>
    </row>
    <row r="311" customFormat="false" ht="15" hidden="false" customHeight="false" outlineLevel="0" collapsed="false">
      <c r="A311" s="2"/>
      <c r="B311" s="27" t="s">
        <v>315</v>
      </c>
      <c r="C311" s="28" t="s">
        <v>153</v>
      </c>
      <c r="D311" s="29" t="s">
        <v>237</v>
      </c>
      <c r="E311" s="34" t="s">
        <v>57</v>
      </c>
      <c r="F311" s="52"/>
      <c r="G311" s="39"/>
      <c r="H311" s="33" t="n">
        <f aca="false">H312+H317</f>
        <v>3879700</v>
      </c>
      <c r="I311" s="6"/>
      <c r="J311" s="6"/>
    </row>
    <row r="312" customFormat="false" ht="29.25" hidden="false" customHeight="true" outlineLevel="0" collapsed="false">
      <c r="A312" s="2"/>
      <c r="B312" s="27" t="s">
        <v>316</v>
      </c>
      <c r="C312" s="28" t="s">
        <v>153</v>
      </c>
      <c r="D312" s="29" t="s">
        <v>237</v>
      </c>
      <c r="E312" s="34" t="s">
        <v>57</v>
      </c>
      <c r="F312" s="52" t="s">
        <v>317</v>
      </c>
      <c r="G312" s="39"/>
      <c r="H312" s="33" t="n">
        <f aca="false">SUM(H313)</f>
        <v>3079700</v>
      </c>
      <c r="I312" s="6"/>
      <c r="J312" s="6"/>
    </row>
    <row r="313" customFormat="false" ht="15" hidden="false" customHeight="false" outlineLevel="0" collapsed="false">
      <c r="A313" s="2"/>
      <c r="B313" s="27" t="s">
        <v>19</v>
      </c>
      <c r="C313" s="28" t="s">
        <v>153</v>
      </c>
      <c r="D313" s="29" t="s">
        <v>237</v>
      </c>
      <c r="E313" s="34" t="s">
        <v>57</v>
      </c>
      <c r="F313" s="52" t="s">
        <v>318</v>
      </c>
      <c r="G313" s="39"/>
      <c r="H313" s="33" t="n">
        <f aca="false">H314</f>
        <v>3079700</v>
      </c>
      <c r="I313" s="6"/>
      <c r="J313" s="6"/>
    </row>
    <row r="314" customFormat="false" ht="37.5" hidden="false" customHeight="true" outlineLevel="0" collapsed="false">
      <c r="A314" s="2"/>
      <c r="B314" s="27" t="s">
        <v>319</v>
      </c>
      <c r="C314" s="28" t="s">
        <v>153</v>
      </c>
      <c r="D314" s="29" t="s">
        <v>237</v>
      </c>
      <c r="E314" s="34" t="s">
        <v>57</v>
      </c>
      <c r="F314" s="52" t="s">
        <v>320</v>
      </c>
      <c r="G314" s="39"/>
      <c r="H314" s="33" t="n">
        <f aca="false">H315</f>
        <v>3079700</v>
      </c>
      <c r="I314" s="6"/>
      <c r="J314" s="6"/>
    </row>
    <row r="315" customFormat="false" ht="25.5" hidden="false" customHeight="true" outlineLevel="0" collapsed="false">
      <c r="A315" s="2"/>
      <c r="B315" s="40" t="s">
        <v>321</v>
      </c>
      <c r="C315" s="68" t="s">
        <v>153</v>
      </c>
      <c r="D315" s="79" t="s">
        <v>237</v>
      </c>
      <c r="E315" s="103" t="s">
        <v>57</v>
      </c>
      <c r="F315" s="34" t="s">
        <v>322</v>
      </c>
      <c r="G315" s="41"/>
      <c r="H315" s="42" t="n">
        <f aca="false">SUM(H316)</f>
        <v>3079700</v>
      </c>
      <c r="I315" s="6"/>
      <c r="J315" s="6"/>
    </row>
    <row r="316" customFormat="false" ht="24" hidden="false" customHeight="true" outlineLevel="0" collapsed="false">
      <c r="A316" s="2"/>
      <c r="B316" s="43" t="s">
        <v>313</v>
      </c>
      <c r="C316" s="28" t="s">
        <v>153</v>
      </c>
      <c r="D316" s="29" t="s">
        <v>237</v>
      </c>
      <c r="E316" s="34" t="s">
        <v>57</v>
      </c>
      <c r="F316" s="34" t="s">
        <v>322</v>
      </c>
      <c r="G316" s="39" t="s">
        <v>314</v>
      </c>
      <c r="H316" s="33" t="n">
        <v>3079700</v>
      </c>
      <c r="I316" s="6"/>
      <c r="J316" s="6"/>
    </row>
    <row r="317" customFormat="false" ht="14.25" hidden="false" customHeight="true" outlineLevel="0" collapsed="false">
      <c r="A317" s="2"/>
      <c r="B317" s="43" t="s">
        <v>43</v>
      </c>
      <c r="C317" s="28" t="s">
        <v>153</v>
      </c>
      <c r="D317" s="29" t="s">
        <v>237</v>
      </c>
      <c r="E317" s="34" t="s">
        <v>57</v>
      </c>
      <c r="F317" s="52" t="s">
        <v>44</v>
      </c>
      <c r="G317" s="39"/>
      <c r="H317" s="33" t="n">
        <f aca="false">SUM(H318)</f>
        <v>800000</v>
      </c>
      <c r="I317" s="6"/>
      <c r="J317" s="6"/>
    </row>
    <row r="318" customFormat="false" ht="26.25" hidden="false" customHeight="true" outlineLevel="0" collapsed="false">
      <c r="A318" s="2"/>
      <c r="B318" s="43" t="s">
        <v>45</v>
      </c>
      <c r="C318" s="28" t="s">
        <v>153</v>
      </c>
      <c r="D318" s="29" t="s">
        <v>237</v>
      </c>
      <c r="E318" s="34" t="s">
        <v>57</v>
      </c>
      <c r="F318" s="52" t="s">
        <v>46</v>
      </c>
      <c r="G318" s="39"/>
      <c r="H318" s="33" t="n">
        <f aca="false">SUM(H319)</f>
        <v>800000</v>
      </c>
      <c r="I318" s="6"/>
      <c r="J318" s="6"/>
    </row>
    <row r="319" customFormat="false" ht="27" hidden="false" customHeight="true" outlineLevel="0" collapsed="false">
      <c r="A319" s="2"/>
      <c r="B319" s="43" t="s">
        <v>323</v>
      </c>
      <c r="C319" s="28" t="s">
        <v>153</v>
      </c>
      <c r="D319" s="29" t="s">
        <v>237</v>
      </c>
      <c r="E319" s="34" t="s">
        <v>57</v>
      </c>
      <c r="F319" s="52" t="s">
        <v>324</v>
      </c>
      <c r="G319" s="39"/>
      <c r="H319" s="33" t="n">
        <f aca="false">SUM(H320)</f>
        <v>800000</v>
      </c>
      <c r="I319" s="6"/>
      <c r="J319" s="6"/>
    </row>
    <row r="320" customFormat="false" ht="25.5" hidden="false" customHeight="true" outlineLevel="0" collapsed="false">
      <c r="A320" s="2"/>
      <c r="B320" s="43" t="s">
        <v>325</v>
      </c>
      <c r="C320" s="28" t="s">
        <v>153</v>
      </c>
      <c r="D320" s="29" t="s">
        <v>237</v>
      </c>
      <c r="E320" s="34" t="s">
        <v>57</v>
      </c>
      <c r="F320" s="34" t="s">
        <v>324</v>
      </c>
      <c r="G320" s="39" t="s">
        <v>326</v>
      </c>
      <c r="H320" s="33" t="n">
        <v>800000</v>
      </c>
      <c r="I320" s="6"/>
      <c r="J320" s="6"/>
    </row>
    <row r="321" customFormat="false" ht="16.5" hidden="false" customHeight="true" outlineLevel="0" collapsed="false">
      <c r="A321" s="2"/>
      <c r="B321" s="27" t="s">
        <v>327</v>
      </c>
      <c r="C321" s="28" t="s">
        <v>153</v>
      </c>
      <c r="D321" s="29" t="s">
        <v>237</v>
      </c>
      <c r="E321" s="34" t="s">
        <v>68</v>
      </c>
      <c r="F321" s="52"/>
      <c r="G321" s="39"/>
      <c r="H321" s="33" t="n">
        <f aca="false">SUM(H322)</f>
        <v>9552183.26</v>
      </c>
      <c r="I321" s="6"/>
      <c r="J321" s="6"/>
    </row>
    <row r="322" customFormat="false" ht="36" hidden="false" customHeight="true" outlineLevel="0" collapsed="false">
      <c r="A322" s="2"/>
      <c r="B322" s="43" t="s">
        <v>95</v>
      </c>
      <c r="C322" s="28" t="s">
        <v>153</v>
      </c>
      <c r="D322" s="29" t="s">
        <v>237</v>
      </c>
      <c r="E322" s="34" t="s">
        <v>68</v>
      </c>
      <c r="F322" s="52" t="s">
        <v>96</v>
      </c>
      <c r="G322" s="39"/>
      <c r="H322" s="33" t="n">
        <f aca="false">H323+H327</f>
        <v>9552183.26</v>
      </c>
      <c r="I322" s="6"/>
      <c r="J322" s="6"/>
    </row>
    <row r="323" customFormat="false" ht="18" hidden="false" customHeight="true" outlineLevel="0" collapsed="false">
      <c r="A323" s="2"/>
      <c r="B323" s="78" t="s">
        <v>97</v>
      </c>
      <c r="C323" s="68" t="s">
        <v>153</v>
      </c>
      <c r="D323" s="79" t="s">
        <v>237</v>
      </c>
      <c r="E323" s="103" t="s">
        <v>68</v>
      </c>
      <c r="F323" s="123" t="s">
        <v>98</v>
      </c>
      <c r="G323" s="41"/>
      <c r="H323" s="42" t="n">
        <f aca="false">H324</f>
        <v>9435880.01</v>
      </c>
      <c r="I323" s="6"/>
      <c r="J323" s="6"/>
    </row>
    <row r="324" customFormat="false" ht="29.25" hidden="false" customHeight="true" outlineLevel="0" collapsed="false">
      <c r="A324" s="2"/>
      <c r="B324" s="43" t="s">
        <v>328</v>
      </c>
      <c r="C324" s="28" t="s">
        <v>153</v>
      </c>
      <c r="D324" s="29" t="s">
        <v>237</v>
      </c>
      <c r="E324" s="34" t="s">
        <v>68</v>
      </c>
      <c r="F324" s="52" t="s">
        <v>329</v>
      </c>
      <c r="G324" s="39"/>
      <c r="H324" s="33" t="n">
        <f aca="false">H325</f>
        <v>9435880.01</v>
      </c>
      <c r="I324" s="6"/>
      <c r="J324" s="6"/>
    </row>
    <row r="325" customFormat="false" ht="26.25" hidden="false" customHeight="true" outlineLevel="0" collapsed="false">
      <c r="A325" s="2"/>
      <c r="B325" s="43" t="s">
        <v>330</v>
      </c>
      <c r="C325" s="28" t="s">
        <v>153</v>
      </c>
      <c r="D325" s="29" t="s">
        <v>237</v>
      </c>
      <c r="E325" s="34" t="s">
        <v>68</v>
      </c>
      <c r="F325" s="52" t="s">
        <v>331</v>
      </c>
      <c r="G325" s="39"/>
      <c r="H325" s="33" t="n">
        <f aca="false">SUM(H326)</f>
        <v>9435880.01</v>
      </c>
      <c r="I325" s="6"/>
      <c r="J325" s="6"/>
    </row>
    <row r="326" customFormat="false" ht="26.25" hidden="false" customHeight="true" outlineLevel="0" collapsed="false">
      <c r="A326" s="2"/>
      <c r="B326" s="43" t="s">
        <v>332</v>
      </c>
      <c r="C326" s="28" t="s">
        <v>153</v>
      </c>
      <c r="D326" s="29" t="s">
        <v>237</v>
      </c>
      <c r="E326" s="34" t="s">
        <v>68</v>
      </c>
      <c r="F326" s="52" t="s">
        <v>331</v>
      </c>
      <c r="G326" s="39" t="s">
        <v>333</v>
      </c>
      <c r="H326" s="33" t="n">
        <v>9435880.01</v>
      </c>
      <c r="I326" s="6"/>
      <c r="J326" s="6"/>
    </row>
    <row r="327" customFormat="false" ht="15.75" hidden="false" customHeight="true" outlineLevel="0" collapsed="false">
      <c r="A327" s="2"/>
      <c r="B327" s="43" t="s">
        <v>19</v>
      </c>
      <c r="C327" s="28" t="s">
        <v>153</v>
      </c>
      <c r="D327" s="29" t="s">
        <v>237</v>
      </c>
      <c r="E327" s="34" t="s">
        <v>68</v>
      </c>
      <c r="F327" s="52" t="s">
        <v>288</v>
      </c>
      <c r="G327" s="39"/>
      <c r="H327" s="33" t="n">
        <f aca="false">H328</f>
        <v>116303.25</v>
      </c>
      <c r="I327" s="6"/>
      <c r="J327" s="6"/>
    </row>
    <row r="328" customFormat="false" ht="37.5" hidden="false" customHeight="true" outlineLevel="0" collapsed="false">
      <c r="A328" s="2"/>
      <c r="B328" s="43" t="s">
        <v>334</v>
      </c>
      <c r="C328" s="28" t="s">
        <v>153</v>
      </c>
      <c r="D328" s="29" t="s">
        <v>237</v>
      </c>
      <c r="E328" s="34" t="s">
        <v>68</v>
      </c>
      <c r="F328" s="52" t="s">
        <v>335</v>
      </c>
      <c r="G328" s="39"/>
      <c r="H328" s="33" t="n">
        <f aca="false">H329</f>
        <v>116303.25</v>
      </c>
      <c r="I328" s="6"/>
      <c r="J328" s="6"/>
    </row>
    <row r="329" customFormat="false" ht="26.25" hidden="false" customHeight="true" outlineLevel="0" collapsed="false">
      <c r="A329" s="2"/>
      <c r="B329" s="43" t="s">
        <v>336</v>
      </c>
      <c r="C329" s="28" t="s">
        <v>153</v>
      </c>
      <c r="D329" s="29" t="s">
        <v>237</v>
      </c>
      <c r="E329" s="34" t="s">
        <v>68</v>
      </c>
      <c r="F329" s="52" t="s">
        <v>337</v>
      </c>
      <c r="G329" s="39"/>
      <c r="H329" s="33" t="n">
        <f aca="false">H330</f>
        <v>116303.25</v>
      </c>
      <c r="I329" s="6"/>
      <c r="J329" s="6"/>
    </row>
    <row r="330" customFormat="false" ht="26.25" hidden="false" customHeight="true" outlineLevel="0" collapsed="false">
      <c r="A330" s="2"/>
      <c r="B330" s="43" t="s">
        <v>338</v>
      </c>
      <c r="C330" s="28" t="s">
        <v>153</v>
      </c>
      <c r="D330" s="29" t="s">
        <v>237</v>
      </c>
      <c r="E330" s="34" t="s">
        <v>68</v>
      </c>
      <c r="F330" s="52" t="s">
        <v>337</v>
      </c>
      <c r="G330" s="39" t="s">
        <v>333</v>
      </c>
      <c r="H330" s="33" t="n">
        <v>116303.25</v>
      </c>
      <c r="I330" s="6"/>
      <c r="J330" s="6"/>
    </row>
    <row r="331" customFormat="false" ht="26.25" hidden="false" customHeight="true" outlineLevel="0" collapsed="false">
      <c r="A331" s="2"/>
      <c r="B331" s="89" t="s">
        <v>339</v>
      </c>
      <c r="C331" s="90" t="s">
        <v>340</v>
      </c>
      <c r="D331" s="91"/>
      <c r="E331" s="92"/>
      <c r="F331" s="93"/>
      <c r="G331" s="94"/>
      <c r="H331" s="95" t="n">
        <f aca="false">SUM(H332)</f>
        <v>3150820</v>
      </c>
      <c r="I331" s="6"/>
      <c r="J331" s="6"/>
    </row>
    <row r="332" customFormat="false" ht="37.5" hidden="false" customHeight="true" outlineLevel="0" collapsed="false">
      <c r="A332" s="2"/>
      <c r="B332" s="119" t="s">
        <v>15</v>
      </c>
      <c r="C332" s="73" t="s">
        <v>340</v>
      </c>
      <c r="D332" s="104" t="s">
        <v>14</v>
      </c>
      <c r="E332" s="108" t="s">
        <v>16</v>
      </c>
      <c r="F332" s="124"/>
      <c r="G332" s="106"/>
      <c r="H332" s="61" t="n">
        <f aca="false">SUM(H333)</f>
        <v>3150820</v>
      </c>
      <c r="I332" s="6"/>
      <c r="J332" s="6"/>
    </row>
    <row r="333" customFormat="false" ht="18.75" hidden="false" customHeight="true" outlineLevel="0" collapsed="false">
      <c r="A333" s="2"/>
      <c r="B333" s="78" t="s">
        <v>341</v>
      </c>
      <c r="C333" s="68" t="s">
        <v>340</v>
      </c>
      <c r="D333" s="79" t="s">
        <v>14</v>
      </c>
      <c r="E333" s="103" t="s">
        <v>16</v>
      </c>
      <c r="F333" s="123" t="s">
        <v>342</v>
      </c>
      <c r="G333" s="41"/>
      <c r="H333" s="42" t="n">
        <f aca="false">SUM(H334+H337)</f>
        <v>3150820</v>
      </c>
      <c r="I333" s="6"/>
      <c r="J333" s="6"/>
    </row>
    <row r="334" customFormat="false" ht="24.75" hidden="false" customHeight="true" outlineLevel="0" collapsed="false">
      <c r="A334" s="2"/>
      <c r="B334" s="43" t="s">
        <v>343</v>
      </c>
      <c r="C334" s="44" t="s">
        <v>340</v>
      </c>
      <c r="D334" s="56" t="s">
        <v>14</v>
      </c>
      <c r="E334" s="57" t="s">
        <v>16</v>
      </c>
      <c r="F334" s="122" t="s">
        <v>344</v>
      </c>
      <c r="G334" s="58"/>
      <c r="H334" s="48" t="n">
        <f aca="false">SUM(H335)</f>
        <v>1298617.23</v>
      </c>
      <c r="I334" s="6"/>
      <c r="J334" s="6"/>
    </row>
    <row r="335" customFormat="false" ht="27" hidden="false" customHeight="true" outlineLevel="0" collapsed="false">
      <c r="A335" s="2"/>
      <c r="B335" s="43" t="s">
        <v>23</v>
      </c>
      <c r="C335" s="96" t="s">
        <v>340</v>
      </c>
      <c r="D335" s="36" t="s">
        <v>14</v>
      </c>
      <c r="E335" s="38" t="s">
        <v>16</v>
      </c>
      <c r="F335" s="47" t="s">
        <v>345</v>
      </c>
      <c r="G335" s="97"/>
      <c r="H335" s="33" t="n">
        <f aca="false">SUM(H336)</f>
        <v>1298617.23</v>
      </c>
      <c r="I335" s="6"/>
      <c r="J335" s="6"/>
    </row>
    <row r="336" customFormat="false" ht="27" hidden="false" customHeight="true" outlineLevel="0" collapsed="false">
      <c r="A336" s="2"/>
      <c r="B336" s="27" t="s">
        <v>182</v>
      </c>
      <c r="C336" s="96" t="s">
        <v>340</v>
      </c>
      <c r="D336" s="36" t="s">
        <v>14</v>
      </c>
      <c r="E336" s="38" t="s">
        <v>16</v>
      </c>
      <c r="F336" s="47" t="s">
        <v>345</v>
      </c>
      <c r="G336" s="97" t="s">
        <v>26</v>
      </c>
      <c r="H336" s="33" t="n">
        <v>1298617.23</v>
      </c>
      <c r="I336" s="6"/>
      <c r="J336" s="6"/>
    </row>
    <row r="337" customFormat="false" ht="23.25" hidden="false" customHeight="false" outlineLevel="0" collapsed="false">
      <c r="A337" s="2"/>
      <c r="B337" s="27" t="s">
        <v>346</v>
      </c>
      <c r="C337" s="96" t="s">
        <v>340</v>
      </c>
      <c r="D337" s="36" t="s">
        <v>14</v>
      </c>
      <c r="E337" s="38" t="s">
        <v>16</v>
      </c>
      <c r="F337" s="47" t="s">
        <v>347</v>
      </c>
      <c r="G337" s="97"/>
      <c r="H337" s="33" t="n">
        <f aca="false">SUM(H338+H340)</f>
        <v>1852202.77</v>
      </c>
      <c r="I337" s="6"/>
      <c r="J337" s="6"/>
    </row>
    <row r="338" customFormat="false" ht="23.25" hidden="false" customHeight="false" outlineLevel="0" collapsed="false">
      <c r="A338" s="2"/>
      <c r="B338" s="43" t="s">
        <v>23</v>
      </c>
      <c r="C338" s="96" t="s">
        <v>340</v>
      </c>
      <c r="D338" s="36" t="s">
        <v>14</v>
      </c>
      <c r="E338" s="38" t="s">
        <v>16</v>
      </c>
      <c r="F338" s="47" t="s">
        <v>348</v>
      </c>
      <c r="G338" s="97"/>
      <c r="H338" s="33" t="n">
        <f aca="false">SUM(H339)</f>
        <v>1669702.77</v>
      </c>
      <c r="I338" s="6"/>
      <c r="J338" s="6"/>
    </row>
    <row r="339" customFormat="false" ht="23.25" hidden="false" customHeight="false" outlineLevel="0" collapsed="false">
      <c r="A339" s="2"/>
      <c r="B339" s="119" t="s">
        <v>182</v>
      </c>
      <c r="C339" s="125" t="s">
        <v>340</v>
      </c>
      <c r="D339" s="101" t="s">
        <v>14</v>
      </c>
      <c r="E339" s="126" t="s">
        <v>16</v>
      </c>
      <c r="F339" s="127" t="s">
        <v>348</v>
      </c>
      <c r="G339" s="128" t="s">
        <v>26</v>
      </c>
      <c r="H339" s="42" t="n">
        <v>1669702.77</v>
      </c>
      <c r="I339" s="6"/>
      <c r="J339" s="6"/>
    </row>
    <row r="340" customFormat="false" ht="23.25" hidden="false" customHeight="false" outlineLevel="0" collapsed="false">
      <c r="A340" s="2"/>
      <c r="B340" s="43" t="s">
        <v>27</v>
      </c>
      <c r="C340" s="96" t="s">
        <v>340</v>
      </c>
      <c r="D340" s="36" t="s">
        <v>14</v>
      </c>
      <c r="E340" s="38" t="s">
        <v>16</v>
      </c>
      <c r="F340" s="47" t="s">
        <v>349</v>
      </c>
      <c r="G340" s="39"/>
      <c r="H340" s="33" t="n">
        <f aca="false">SUM(H341+H342+H343)</f>
        <v>182500</v>
      </c>
      <c r="I340" s="6"/>
      <c r="J340" s="6"/>
    </row>
    <row r="341" customFormat="false" ht="23.25" hidden="false" customHeight="false" outlineLevel="0" collapsed="false">
      <c r="A341" s="2"/>
      <c r="B341" s="119" t="s">
        <v>228</v>
      </c>
      <c r="C341" s="125" t="s">
        <v>340</v>
      </c>
      <c r="D341" s="101" t="s">
        <v>14</v>
      </c>
      <c r="E341" s="126" t="s">
        <v>16</v>
      </c>
      <c r="F341" s="127" t="s">
        <v>349</v>
      </c>
      <c r="G341" s="41" t="s">
        <v>26</v>
      </c>
      <c r="H341" s="42" t="n">
        <v>9600</v>
      </c>
      <c r="I341" s="6"/>
      <c r="J341" s="6"/>
    </row>
    <row r="342" customFormat="false" ht="26.25" hidden="false" customHeight="true" outlineLevel="0" collapsed="false">
      <c r="A342" s="2"/>
      <c r="B342" s="53" t="s">
        <v>29</v>
      </c>
      <c r="C342" s="98" t="s">
        <v>340</v>
      </c>
      <c r="D342" s="45" t="s">
        <v>14</v>
      </c>
      <c r="E342" s="46" t="s">
        <v>16</v>
      </c>
      <c r="F342" s="129" t="s">
        <v>349</v>
      </c>
      <c r="G342" s="58" t="s">
        <v>30</v>
      </c>
      <c r="H342" s="48" t="n">
        <v>171900</v>
      </c>
      <c r="I342" s="6"/>
      <c r="J342" s="6"/>
    </row>
    <row r="343" customFormat="false" ht="16.5" hidden="false" customHeight="true" outlineLevel="0" collapsed="false">
      <c r="A343" s="2"/>
      <c r="B343" s="43" t="s">
        <v>51</v>
      </c>
      <c r="C343" s="96" t="s">
        <v>340</v>
      </c>
      <c r="D343" s="36" t="s">
        <v>14</v>
      </c>
      <c r="E343" s="38" t="s">
        <v>16</v>
      </c>
      <c r="F343" s="47" t="s">
        <v>349</v>
      </c>
      <c r="G343" s="39" t="s">
        <v>12</v>
      </c>
      <c r="H343" s="33" t="n">
        <v>1000</v>
      </c>
      <c r="I343" s="6"/>
      <c r="J343" s="6"/>
    </row>
    <row r="344" customFormat="false" ht="27" hidden="false" customHeight="true" outlineLevel="0" collapsed="false">
      <c r="A344" s="2"/>
      <c r="B344" s="130" t="s">
        <v>350</v>
      </c>
      <c r="C344" s="90" t="s">
        <v>351</v>
      </c>
      <c r="D344" s="91"/>
      <c r="E344" s="92"/>
      <c r="F344" s="93"/>
      <c r="G344" s="94"/>
      <c r="H344" s="95" t="n">
        <f aca="false">SUM(H345+H354+H443)</f>
        <v>1336630478.8</v>
      </c>
      <c r="I344" s="6"/>
      <c r="J344" s="6"/>
    </row>
    <row r="345" customFormat="false" ht="15" hidden="false" customHeight="false" outlineLevel="0" collapsed="false">
      <c r="A345" s="2"/>
      <c r="B345" s="78" t="s">
        <v>67</v>
      </c>
      <c r="C345" s="68" t="s">
        <v>351</v>
      </c>
      <c r="D345" s="79" t="s">
        <v>68</v>
      </c>
      <c r="E345" s="103"/>
      <c r="F345" s="123"/>
      <c r="G345" s="41"/>
      <c r="H345" s="42" t="n">
        <f aca="false">SUM(H346)</f>
        <v>1582303.4</v>
      </c>
      <c r="I345" s="6"/>
      <c r="J345" s="6"/>
    </row>
    <row r="346" customFormat="false" ht="15" hidden="false" customHeight="false" outlineLevel="0" collapsed="false">
      <c r="A346" s="2"/>
      <c r="B346" s="43" t="s">
        <v>352</v>
      </c>
      <c r="C346" s="28" t="s">
        <v>351</v>
      </c>
      <c r="D346" s="29" t="s">
        <v>68</v>
      </c>
      <c r="E346" s="34" t="s">
        <v>14</v>
      </c>
      <c r="F346" s="52"/>
      <c r="G346" s="39"/>
      <c r="H346" s="33" t="n">
        <f aca="false">SUM(H347)</f>
        <v>1582303.4</v>
      </c>
      <c r="I346" s="6"/>
      <c r="J346" s="6"/>
    </row>
    <row r="347" customFormat="false" ht="15" hidden="false" customHeight="false" outlineLevel="0" collapsed="false">
      <c r="A347" s="2"/>
      <c r="B347" s="43" t="s">
        <v>43</v>
      </c>
      <c r="C347" s="28" t="s">
        <v>351</v>
      </c>
      <c r="D347" s="29" t="s">
        <v>68</v>
      </c>
      <c r="E347" s="34" t="s">
        <v>14</v>
      </c>
      <c r="F347" s="52" t="s">
        <v>44</v>
      </c>
      <c r="G347" s="39"/>
      <c r="H347" s="33" t="n">
        <f aca="false">SUM(H348)</f>
        <v>1582303.4</v>
      </c>
      <c r="I347" s="6"/>
      <c r="J347" s="6"/>
    </row>
    <row r="348" customFormat="false" ht="27" hidden="false" customHeight="true" outlineLevel="0" collapsed="false">
      <c r="A348" s="2"/>
      <c r="B348" s="43" t="s">
        <v>45</v>
      </c>
      <c r="C348" s="28" t="s">
        <v>351</v>
      </c>
      <c r="D348" s="29" t="s">
        <v>68</v>
      </c>
      <c r="E348" s="34" t="s">
        <v>14</v>
      </c>
      <c r="F348" s="52" t="s">
        <v>46</v>
      </c>
      <c r="G348" s="39"/>
      <c r="H348" s="33" t="n">
        <f aca="false">H351+H349</f>
        <v>1582303.4</v>
      </c>
      <c r="I348" s="6"/>
      <c r="J348" s="6"/>
    </row>
    <row r="349" customFormat="false" ht="51.75" hidden="false" customHeight="true" outlineLevel="0" collapsed="false">
      <c r="A349" s="2"/>
      <c r="B349" s="51" t="s">
        <v>353</v>
      </c>
      <c r="C349" s="28" t="s">
        <v>351</v>
      </c>
      <c r="D349" s="29" t="s">
        <v>68</v>
      </c>
      <c r="E349" s="34" t="s">
        <v>14</v>
      </c>
      <c r="F349" s="52" t="s">
        <v>354</v>
      </c>
      <c r="G349" s="39"/>
      <c r="H349" s="33" t="n">
        <f aca="false">SUM(H350)</f>
        <v>263720</v>
      </c>
      <c r="I349" s="6"/>
      <c r="J349" s="6"/>
    </row>
    <row r="350" customFormat="false" ht="19.5" hidden="false" customHeight="true" outlineLevel="0" collapsed="false">
      <c r="A350" s="2"/>
      <c r="B350" s="131" t="s">
        <v>49</v>
      </c>
      <c r="C350" s="28" t="s">
        <v>351</v>
      </c>
      <c r="D350" s="29" t="s">
        <v>68</v>
      </c>
      <c r="E350" s="34" t="s">
        <v>14</v>
      </c>
      <c r="F350" s="52" t="s">
        <v>354</v>
      </c>
      <c r="G350" s="39" t="s">
        <v>50</v>
      </c>
      <c r="H350" s="33" t="n">
        <v>263720</v>
      </c>
      <c r="I350" s="6"/>
      <c r="J350" s="6"/>
    </row>
    <row r="351" customFormat="false" ht="42" hidden="false" customHeight="true" outlineLevel="0" collapsed="false">
      <c r="A351" s="2"/>
      <c r="B351" s="54" t="s">
        <v>355</v>
      </c>
      <c r="C351" s="28" t="s">
        <v>351</v>
      </c>
      <c r="D351" s="29" t="s">
        <v>68</v>
      </c>
      <c r="E351" s="34" t="s">
        <v>14</v>
      </c>
      <c r="F351" s="52" t="s">
        <v>356</v>
      </c>
      <c r="G351" s="39"/>
      <c r="H351" s="33" t="n">
        <f aca="false">SUM(H352+H353)</f>
        <v>1318583.4</v>
      </c>
      <c r="I351" s="6"/>
      <c r="J351" s="6"/>
    </row>
    <row r="352" customFormat="false" ht="18" hidden="false" customHeight="true" outlineLevel="0" collapsed="false">
      <c r="A352" s="2"/>
      <c r="B352" s="131" t="s">
        <v>49</v>
      </c>
      <c r="C352" s="28" t="s">
        <v>351</v>
      </c>
      <c r="D352" s="29" t="s">
        <v>68</v>
      </c>
      <c r="E352" s="34" t="s">
        <v>14</v>
      </c>
      <c r="F352" s="52" t="s">
        <v>356</v>
      </c>
      <c r="G352" s="106" t="s">
        <v>50</v>
      </c>
      <c r="H352" s="33" t="n">
        <v>1054866.72</v>
      </c>
      <c r="I352" s="6"/>
      <c r="J352" s="6"/>
    </row>
    <row r="353" customFormat="false" ht="18" hidden="false" customHeight="true" outlineLevel="0" collapsed="false">
      <c r="A353" s="2"/>
      <c r="B353" s="54" t="s">
        <v>357</v>
      </c>
      <c r="C353" s="28" t="s">
        <v>351</v>
      </c>
      <c r="D353" s="29" t="s">
        <v>68</v>
      </c>
      <c r="E353" s="34" t="s">
        <v>14</v>
      </c>
      <c r="F353" s="52" t="s">
        <v>356</v>
      </c>
      <c r="G353" s="106" t="s">
        <v>358</v>
      </c>
      <c r="H353" s="33" t="n">
        <v>263716.68</v>
      </c>
      <c r="I353" s="6"/>
      <c r="J353" s="6"/>
    </row>
    <row r="354" customFormat="false" ht="15" hidden="false" customHeight="false" outlineLevel="0" collapsed="false">
      <c r="A354" s="2"/>
      <c r="B354" s="27" t="s">
        <v>359</v>
      </c>
      <c r="C354" s="28" t="s">
        <v>351</v>
      </c>
      <c r="D354" s="29" t="s">
        <v>360</v>
      </c>
      <c r="E354" s="34"/>
      <c r="F354" s="52"/>
      <c r="G354" s="39"/>
      <c r="H354" s="33" t="n">
        <f aca="false">SUM(H355+H372+H414+H428)</f>
        <v>1327629775.17</v>
      </c>
      <c r="I354" s="6"/>
      <c r="J354" s="6"/>
    </row>
    <row r="355" customFormat="false" ht="15" hidden="false" customHeight="false" outlineLevel="0" collapsed="false">
      <c r="A355" s="2"/>
      <c r="B355" s="27" t="s">
        <v>361</v>
      </c>
      <c r="C355" s="28" t="s">
        <v>351</v>
      </c>
      <c r="D355" s="29" t="s">
        <v>360</v>
      </c>
      <c r="E355" s="34" t="s">
        <v>14</v>
      </c>
      <c r="F355" s="52"/>
      <c r="G355" s="39"/>
      <c r="H355" s="33" t="n">
        <f aca="false">SUM(H356)</f>
        <v>437718229.88</v>
      </c>
      <c r="I355" s="6"/>
      <c r="J355" s="6"/>
    </row>
    <row r="356" customFormat="false" ht="23.25" hidden="false" customHeight="false" outlineLevel="0" collapsed="false">
      <c r="A356" s="2"/>
      <c r="B356" s="27" t="s">
        <v>362</v>
      </c>
      <c r="C356" s="28" t="s">
        <v>351</v>
      </c>
      <c r="D356" s="29" t="s">
        <v>360</v>
      </c>
      <c r="E356" s="34" t="s">
        <v>14</v>
      </c>
      <c r="F356" s="52" t="s">
        <v>363</v>
      </c>
      <c r="G356" s="39"/>
      <c r="H356" s="33" t="n">
        <f aca="false">SUM(H357)</f>
        <v>437718229.88</v>
      </c>
      <c r="I356" s="6"/>
      <c r="J356" s="6"/>
    </row>
    <row r="357" customFormat="false" ht="15" hidden="false" customHeight="false" outlineLevel="0" collapsed="false">
      <c r="A357" s="2"/>
      <c r="B357" s="27" t="s">
        <v>19</v>
      </c>
      <c r="C357" s="28" t="s">
        <v>351</v>
      </c>
      <c r="D357" s="29" t="s">
        <v>360</v>
      </c>
      <c r="E357" s="34" t="s">
        <v>14</v>
      </c>
      <c r="F357" s="52" t="s">
        <v>364</v>
      </c>
      <c r="G357" s="39"/>
      <c r="H357" s="33" t="n">
        <f aca="false">SUM(H358)</f>
        <v>437718229.88</v>
      </c>
      <c r="I357" s="6"/>
      <c r="J357" s="6"/>
    </row>
    <row r="358" customFormat="false" ht="27.75" hidden="false" customHeight="true" outlineLevel="0" collapsed="false">
      <c r="A358" s="2"/>
      <c r="B358" s="27" t="s">
        <v>365</v>
      </c>
      <c r="C358" s="28" t="s">
        <v>351</v>
      </c>
      <c r="D358" s="29" t="s">
        <v>360</v>
      </c>
      <c r="E358" s="34" t="s">
        <v>14</v>
      </c>
      <c r="F358" s="52" t="s">
        <v>366</v>
      </c>
      <c r="G358" s="39"/>
      <c r="H358" s="33" t="n">
        <f aca="false">SUM(H359+H366+H369+H364)</f>
        <v>437718229.88</v>
      </c>
      <c r="I358" s="6"/>
      <c r="J358" s="6"/>
    </row>
    <row r="359" customFormat="false" ht="28.5" hidden="false" customHeight="true" outlineLevel="0" collapsed="false">
      <c r="A359" s="2"/>
      <c r="B359" s="43" t="s">
        <v>221</v>
      </c>
      <c r="C359" s="28" t="s">
        <v>351</v>
      </c>
      <c r="D359" s="29" t="s">
        <v>360</v>
      </c>
      <c r="E359" s="34" t="s">
        <v>14</v>
      </c>
      <c r="F359" s="52" t="s">
        <v>367</v>
      </c>
      <c r="G359" s="39"/>
      <c r="H359" s="33" t="n">
        <f aca="false">SUM(H360:H363)</f>
        <v>145800092.2</v>
      </c>
      <c r="I359" s="6"/>
      <c r="J359" s="6"/>
    </row>
    <row r="360" customFormat="false" ht="16.5" hidden="false" customHeight="true" outlineLevel="0" collapsed="false">
      <c r="A360" s="2"/>
      <c r="B360" s="55" t="s">
        <v>49</v>
      </c>
      <c r="C360" s="68" t="s">
        <v>351</v>
      </c>
      <c r="D360" s="79" t="s">
        <v>360</v>
      </c>
      <c r="E360" s="103" t="s">
        <v>14</v>
      </c>
      <c r="F360" s="122" t="s">
        <v>367</v>
      </c>
      <c r="G360" s="41" t="s">
        <v>50</v>
      </c>
      <c r="H360" s="42" t="n">
        <v>45628108</v>
      </c>
      <c r="I360" s="6"/>
      <c r="J360" s="6"/>
    </row>
    <row r="361" customFormat="false" ht="25.5" hidden="false" customHeight="true" outlineLevel="0" collapsed="false">
      <c r="A361" s="2"/>
      <c r="B361" s="43" t="s">
        <v>29</v>
      </c>
      <c r="C361" s="28" t="s">
        <v>351</v>
      </c>
      <c r="D361" s="29" t="s">
        <v>360</v>
      </c>
      <c r="E361" s="34" t="s">
        <v>14</v>
      </c>
      <c r="F361" s="52" t="s">
        <v>367</v>
      </c>
      <c r="G361" s="39" t="s">
        <v>30</v>
      </c>
      <c r="H361" s="33" t="n">
        <v>94331984.2</v>
      </c>
      <c r="I361" s="6"/>
      <c r="J361" s="6"/>
    </row>
    <row r="362" customFormat="false" ht="16.5" hidden="false" customHeight="true" outlineLevel="0" collapsed="false">
      <c r="A362" s="2"/>
      <c r="B362" s="43" t="s">
        <v>211</v>
      </c>
      <c r="C362" s="28" t="s">
        <v>351</v>
      </c>
      <c r="D362" s="29" t="s">
        <v>360</v>
      </c>
      <c r="E362" s="34" t="s">
        <v>14</v>
      </c>
      <c r="F362" s="52" t="s">
        <v>367</v>
      </c>
      <c r="G362" s="39" t="s">
        <v>212</v>
      </c>
      <c r="H362" s="33" t="n">
        <v>40000</v>
      </c>
      <c r="I362" s="6"/>
      <c r="J362" s="6"/>
    </row>
    <row r="363" s="134" customFormat="true" ht="17.25" hidden="false" customHeight="true" outlineLevel="0" collapsed="false">
      <c r="A363" s="132"/>
      <c r="B363" s="43" t="s">
        <v>51</v>
      </c>
      <c r="C363" s="28" t="s">
        <v>351</v>
      </c>
      <c r="D363" s="29" t="s">
        <v>360</v>
      </c>
      <c r="E363" s="34" t="s">
        <v>14</v>
      </c>
      <c r="F363" s="52" t="s">
        <v>367</v>
      </c>
      <c r="G363" s="39" t="s">
        <v>12</v>
      </c>
      <c r="H363" s="33" t="n">
        <v>5800000</v>
      </c>
      <c r="I363" s="133"/>
      <c r="J363" s="133"/>
    </row>
    <row r="364" s="134" customFormat="true" ht="53.25" hidden="true" customHeight="true" outlineLevel="0" collapsed="false">
      <c r="A364" s="132"/>
      <c r="B364" s="53" t="s">
        <v>368</v>
      </c>
      <c r="C364" s="28" t="s">
        <v>351</v>
      </c>
      <c r="D364" s="29" t="s">
        <v>360</v>
      </c>
      <c r="E364" s="34" t="s">
        <v>14</v>
      </c>
      <c r="F364" s="52" t="s">
        <v>369</v>
      </c>
      <c r="G364" s="58"/>
      <c r="H364" s="135" t="n">
        <f aca="false">H365</f>
        <v>0</v>
      </c>
      <c r="I364" s="133"/>
      <c r="J364" s="133"/>
    </row>
    <row r="365" s="134" customFormat="true" ht="53.25" hidden="true" customHeight="true" outlineLevel="0" collapsed="false">
      <c r="A365" s="132"/>
      <c r="B365" s="51" t="s">
        <v>29</v>
      </c>
      <c r="C365" s="28" t="s">
        <v>351</v>
      </c>
      <c r="D365" s="29" t="s">
        <v>360</v>
      </c>
      <c r="E365" s="34" t="s">
        <v>14</v>
      </c>
      <c r="F365" s="52" t="s">
        <v>369</v>
      </c>
      <c r="G365" s="39" t="s">
        <v>30</v>
      </c>
      <c r="H365" s="136" t="n">
        <v>0</v>
      </c>
      <c r="I365" s="133"/>
      <c r="J365" s="133"/>
    </row>
    <row r="366" customFormat="false" ht="49.5" hidden="false" customHeight="true" outlineLevel="0" collapsed="false">
      <c r="A366" s="2"/>
      <c r="B366" s="88" t="s">
        <v>370</v>
      </c>
      <c r="C366" s="73" t="s">
        <v>351</v>
      </c>
      <c r="D366" s="74" t="s">
        <v>360</v>
      </c>
      <c r="E366" s="85" t="s">
        <v>14</v>
      </c>
      <c r="F366" s="121" t="s">
        <v>371</v>
      </c>
      <c r="G366" s="106"/>
      <c r="H366" s="61" t="n">
        <f aca="false">SUM(H367+H368)</f>
        <v>8323188.9</v>
      </c>
      <c r="I366" s="6"/>
      <c r="J366" s="6"/>
    </row>
    <row r="367" customFormat="false" ht="17.25" hidden="false" customHeight="true" outlineLevel="0" collapsed="false">
      <c r="A367" s="2"/>
      <c r="B367" s="55" t="s">
        <v>49</v>
      </c>
      <c r="C367" s="44" t="s">
        <v>351</v>
      </c>
      <c r="D367" s="56" t="s">
        <v>360</v>
      </c>
      <c r="E367" s="57" t="s">
        <v>14</v>
      </c>
      <c r="F367" s="123" t="s">
        <v>371</v>
      </c>
      <c r="G367" s="41" t="s">
        <v>50</v>
      </c>
      <c r="H367" s="42" t="n">
        <v>258344.44</v>
      </c>
      <c r="I367" s="6"/>
      <c r="J367" s="6"/>
    </row>
    <row r="368" customFormat="false" ht="27" hidden="false" customHeight="true" outlineLevel="0" collapsed="false">
      <c r="A368" s="2"/>
      <c r="B368" s="43" t="s">
        <v>332</v>
      </c>
      <c r="C368" s="28" t="s">
        <v>351</v>
      </c>
      <c r="D368" s="29" t="s">
        <v>360</v>
      </c>
      <c r="E368" s="34" t="s">
        <v>14</v>
      </c>
      <c r="F368" s="52" t="s">
        <v>371</v>
      </c>
      <c r="G368" s="39" t="s">
        <v>333</v>
      </c>
      <c r="H368" s="33" t="n">
        <v>8064844.46</v>
      </c>
      <c r="I368" s="6"/>
      <c r="J368" s="6"/>
    </row>
    <row r="369" customFormat="false" ht="120" hidden="false" customHeight="true" outlineLevel="0" collapsed="false">
      <c r="A369" s="2"/>
      <c r="B369" s="43" t="s">
        <v>372</v>
      </c>
      <c r="C369" s="28" t="s">
        <v>351</v>
      </c>
      <c r="D369" s="29" t="s">
        <v>360</v>
      </c>
      <c r="E369" s="34" t="s">
        <v>14</v>
      </c>
      <c r="F369" s="52" t="s">
        <v>373</v>
      </c>
      <c r="G369" s="39"/>
      <c r="H369" s="33" t="n">
        <f aca="false">SUM(H370+H371)</f>
        <v>283594948.78</v>
      </c>
      <c r="I369" s="6"/>
      <c r="J369" s="6"/>
    </row>
    <row r="370" customFormat="false" ht="19.5" hidden="false" customHeight="true" outlineLevel="0" collapsed="false">
      <c r="A370" s="2"/>
      <c r="B370" s="27" t="s">
        <v>49</v>
      </c>
      <c r="C370" s="28" t="s">
        <v>351</v>
      </c>
      <c r="D370" s="29" t="s">
        <v>360</v>
      </c>
      <c r="E370" s="34" t="s">
        <v>14</v>
      </c>
      <c r="F370" s="52" t="s">
        <v>373</v>
      </c>
      <c r="G370" s="39" t="s">
        <v>50</v>
      </c>
      <c r="H370" s="33" t="n">
        <v>266579251.85</v>
      </c>
      <c r="I370" s="6"/>
      <c r="J370" s="6"/>
    </row>
    <row r="371" customFormat="false" ht="27.75" hidden="false" customHeight="true" outlineLevel="0" collapsed="false">
      <c r="A371" s="2"/>
      <c r="B371" s="43" t="s">
        <v>29</v>
      </c>
      <c r="C371" s="28" t="s">
        <v>351</v>
      </c>
      <c r="D371" s="29" t="s">
        <v>360</v>
      </c>
      <c r="E371" s="34" t="s">
        <v>14</v>
      </c>
      <c r="F371" s="52" t="s">
        <v>373</v>
      </c>
      <c r="G371" s="39" t="s">
        <v>30</v>
      </c>
      <c r="H371" s="33" t="n">
        <v>17015696.93</v>
      </c>
      <c r="I371" s="6"/>
      <c r="J371" s="6"/>
    </row>
    <row r="372" customFormat="false" ht="15" hidden="false" customHeight="false" outlineLevel="0" collapsed="false">
      <c r="A372" s="2"/>
      <c r="B372" s="27" t="s">
        <v>374</v>
      </c>
      <c r="C372" s="28" t="s">
        <v>351</v>
      </c>
      <c r="D372" s="29" t="s">
        <v>360</v>
      </c>
      <c r="E372" s="34" t="s">
        <v>55</v>
      </c>
      <c r="F372" s="52"/>
      <c r="G372" s="39"/>
      <c r="H372" s="33" t="n">
        <f aca="false">H373+H406</f>
        <v>765440457.85</v>
      </c>
      <c r="I372" s="6"/>
      <c r="J372" s="6"/>
    </row>
    <row r="373" customFormat="false" ht="28.5" hidden="false" customHeight="true" outlineLevel="0" collapsed="false">
      <c r="A373" s="2"/>
      <c r="B373" s="27" t="s">
        <v>362</v>
      </c>
      <c r="C373" s="28" t="s">
        <v>351</v>
      </c>
      <c r="D373" s="29" t="s">
        <v>360</v>
      </c>
      <c r="E373" s="34" t="s">
        <v>55</v>
      </c>
      <c r="F373" s="52" t="s">
        <v>363</v>
      </c>
      <c r="G373" s="39"/>
      <c r="H373" s="33" t="n">
        <f aca="false">H374+H384</f>
        <v>765090457.85</v>
      </c>
      <c r="I373" s="6"/>
      <c r="J373" s="6"/>
    </row>
    <row r="374" customFormat="false" ht="18" hidden="false" customHeight="true" outlineLevel="0" collapsed="false">
      <c r="A374" s="2"/>
      <c r="B374" s="27" t="s">
        <v>97</v>
      </c>
      <c r="C374" s="28" t="s">
        <v>351</v>
      </c>
      <c r="D374" s="29" t="s">
        <v>360</v>
      </c>
      <c r="E374" s="34" t="s">
        <v>55</v>
      </c>
      <c r="F374" s="52" t="s">
        <v>375</v>
      </c>
      <c r="G374" s="39"/>
      <c r="H374" s="33" t="n">
        <f aca="false">H375+H378+H382</f>
        <v>19401509.85</v>
      </c>
      <c r="I374" s="6"/>
      <c r="J374" s="6"/>
    </row>
    <row r="375" customFormat="false" ht="15" hidden="false" customHeight="false" outlineLevel="0" collapsed="false">
      <c r="A375" s="2"/>
      <c r="B375" s="43" t="s">
        <v>376</v>
      </c>
      <c r="C375" s="28" t="s">
        <v>351</v>
      </c>
      <c r="D375" s="29" t="s">
        <v>360</v>
      </c>
      <c r="E375" s="34" t="s">
        <v>55</v>
      </c>
      <c r="F375" s="52" t="s">
        <v>377</v>
      </c>
      <c r="G375" s="39"/>
      <c r="H375" s="33" t="n">
        <f aca="false">H376</f>
        <v>6793206.31</v>
      </c>
      <c r="I375" s="6"/>
      <c r="J375" s="6"/>
    </row>
    <row r="376" customFormat="false" ht="94.5" hidden="false" customHeight="true" outlineLevel="0" collapsed="false">
      <c r="A376" s="2"/>
      <c r="B376" s="137" t="s">
        <v>378</v>
      </c>
      <c r="C376" s="73" t="s">
        <v>351</v>
      </c>
      <c r="D376" s="74" t="s">
        <v>360</v>
      </c>
      <c r="E376" s="85" t="s">
        <v>55</v>
      </c>
      <c r="F376" s="121" t="s">
        <v>379</v>
      </c>
      <c r="G376" s="106"/>
      <c r="H376" s="61" t="n">
        <f aca="false">SUM(H377)</f>
        <v>6793206.31</v>
      </c>
      <c r="I376" s="6"/>
      <c r="J376" s="6"/>
    </row>
    <row r="377" customFormat="false" ht="28.5" hidden="false" customHeight="true" outlineLevel="0" collapsed="false">
      <c r="A377" s="2"/>
      <c r="B377" s="43" t="s">
        <v>29</v>
      </c>
      <c r="C377" s="28" t="s">
        <v>351</v>
      </c>
      <c r="D377" s="29" t="s">
        <v>360</v>
      </c>
      <c r="E377" s="34" t="s">
        <v>55</v>
      </c>
      <c r="F377" s="52" t="s">
        <v>379</v>
      </c>
      <c r="G377" s="106" t="s">
        <v>30</v>
      </c>
      <c r="H377" s="33" t="n">
        <v>6793206.31</v>
      </c>
      <c r="I377" s="6"/>
      <c r="J377" s="6"/>
    </row>
    <row r="378" customFormat="false" ht="20.25" hidden="false" customHeight="true" outlineLevel="0" collapsed="false">
      <c r="A378" s="2"/>
      <c r="B378" s="53" t="s">
        <v>380</v>
      </c>
      <c r="C378" s="68" t="s">
        <v>351</v>
      </c>
      <c r="D378" s="79" t="s">
        <v>360</v>
      </c>
      <c r="E378" s="103" t="s">
        <v>55</v>
      </c>
      <c r="F378" s="123" t="s">
        <v>381</v>
      </c>
      <c r="G378" s="41"/>
      <c r="H378" s="48" t="n">
        <f aca="false">SUM(H379)</f>
        <v>7152608.42</v>
      </c>
      <c r="I378" s="6"/>
      <c r="J378" s="6"/>
    </row>
    <row r="379" customFormat="false" ht="61.5" hidden="false" customHeight="true" outlineLevel="0" collapsed="false">
      <c r="A379" s="2"/>
      <c r="B379" s="51" t="s">
        <v>382</v>
      </c>
      <c r="C379" s="28" t="s">
        <v>351</v>
      </c>
      <c r="D379" s="29" t="s">
        <v>360</v>
      </c>
      <c r="E379" s="34" t="s">
        <v>55</v>
      </c>
      <c r="F379" s="52" t="s">
        <v>383</v>
      </c>
      <c r="G379" s="39"/>
      <c r="H379" s="33" t="n">
        <f aca="false">SUM(H380)</f>
        <v>7152608.42</v>
      </c>
      <c r="I379" s="6"/>
      <c r="J379" s="6"/>
    </row>
    <row r="380" customFormat="false" ht="26.25" hidden="false" customHeight="true" outlineLevel="0" collapsed="false">
      <c r="A380" s="2"/>
      <c r="B380" s="43" t="s">
        <v>29</v>
      </c>
      <c r="C380" s="28" t="s">
        <v>351</v>
      </c>
      <c r="D380" s="29" t="s">
        <v>360</v>
      </c>
      <c r="E380" s="34" t="s">
        <v>55</v>
      </c>
      <c r="F380" s="122" t="s">
        <v>383</v>
      </c>
      <c r="G380" s="39" t="s">
        <v>30</v>
      </c>
      <c r="H380" s="33" t="n">
        <v>7152608.42</v>
      </c>
      <c r="I380" s="6"/>
      <c r="J380" s="6"/>
    </row>
    <row r="381" customFormat="false" ht="26.25" hidden="false" customHeight="true" outlineLevel="0" collapsed="false">
      <c r="A381" s="2"/>
      <c r="B381" s="51" t="s">
        <v>384</v>
      </c>
      <c r="C381" s="28" t="s">
        <v>351</v>
      </c>
      <c r="D381" s="29" t="s">
        <v>360</v>
      </c>
      <c r="E381" s="34" t="s">
        <v>55</v>
      </c>
      <c r="F381" s="52" t="s">
        <v>385</v>
      </c>
      <c r="G381" s="71"/>
      <c r="H381" s="33" t="n">
        <f aca="false">H382</f>
        <v>5455695.12</v>
      </c>
      <c r="I381" s="6"/>
      <c r="J381" s="6"/>
    </row>
    <row r="382" customFormat="false" ht="52.5" hidden="false" customHeight="true" outlineLevel="0" collapsed="false">
      <c r="A382" s="2"/>
      <c r="B382" s="51" t="s">
        <v>386</v>
      </c>
      <c r="C382" s="28" t="s">
        <v>351</v>
      </c>
      <c r="D382" s="29" t="s">
        <v>360</v>
      </c>
      <c r="E382" s="34" t="s">
        <v>55</v>
      </c>
      <c r="F382" s="52" t="s">
        <v>387</v>
      </c>
      <c r="G382" s="71"/>
      <c r="H382" s="33" t="n">
        <f aca="false">H383</f>
        <v>5455695.12</v>
      </c>
      <c r="I382" s="6"/>
      <c r="J382" s="6"/>
    </row>
    <row r="383" customFormat="false" ht="18.75" hidden="false" customHeight="true" outlineLevel="0" collapsed="false">
      <c r="A383" s="2"/>
      <c r="B383" s="51" t="s">
        <v>49</v>
      </c>
      <c r="C383" s="28" t="s">
        <v>351</v>
      </c>
      <c r="D383" s="29" t="s">
        <v>360</v>
      </c>
      <c r="E383" s="34" t="s">
        <v>55</v>
      </c>
      <c r="F383" s="52" t="s">
        <v>387</v>
      </c>
      <c r="G383" s="75" t="s">
        <v>50</v>
      </c>
      <c r="H383" s="33" t="n">
        <v>5455695.12</v>
      </c>
      <c r="I383" s="6"/>
      <c r="J383" s="6"/>
    </row>
    <row r="384" customFormat="false" ht="18.75" hidden="false" customHeight="true" outlineLevel="0" collapsed="false">
      <c r="A384" s="2"/>
      <c r="B384" s="27" t="s">
        <v>19</v>
      </c>
      <c r="C384" s="28" t="s">
        <v>351</v>
      </c>
      <c r="D384" s="29" t="s">
        <v>360</v>
      </c>
      <c r="E384" s="34" t="s">
        <v>55</v>
      </c>
      <c r="F384" s="52" t="s">
        <v>364</v>
      </c>
      <c r="G384" s="39"/>
      <c r="H384" s="33" t="n">
        <f aca="false">H385</f>
        <v>745688948</v>
      </c>
      <c r="I384" s="6"/>
      <c r="J384" s="6"/>
    </row>
    <row r="385" customFormat="false" ht="39" hidden="false" customHeight="true" outlineLevel="0" collapsed="false">
      <c r="A385" s="2"/>
      <c r="B385" s="27" t="s">
        <v>388</v>
      </c>
      <c r="C385" s="28" t="s">
        <v>351</v>
      </c>
      <c r="D385" s="29" t="s">
        <v>360</v>
      </c>
      <c r="E385" s="34" t="s">
        <v>55</v>
      </c>
      <c r="F385" s="52" t="s">
        <v>389</v>
      </c>
      <c r="G385" s="39"/>
      <c r="H385" s="33" t="n">
        <f aca="false">H386+H400+H402+H404+H390+H392+H397+H395</f>
        <v>745688948</v>
      </c>
      <c r="I385" s="6"/>
      <c r="J385" s="6"/>
    </row>
    <row r="386" customFormat="false" ht="28.5" hidden="false" customHeight="true" outlineLevel="0" collapsed="false">
      <c r="A386" s="2"/>
      <c r="B386" s="43" t="s">
        <v>221</v>
      </c>
      <c r="C386" s="28" t="s">
        <v>351</v>
      </c>
      <c r="D386" s="29" t="s">
        <v>360</v>
      </c>
      <c r="E386" s="34" t="s">
        <v>55</v>
      </c>
      <c r="F386" s="52" t="s">
        <v>390</v>
      </c>
      <c r="G386" s="39"/>
      <c r="H386" s="33" t="n">
        <f aca="false">SUM(H387+H389+H388)</f>
        <v>109318074.19</v>
      </c>
      <c r="I386" s="6"/>
      <c r="J386" s="6"/>
    </row>
    <row r="387" customFormat="false" ht="28.5" hidden="false" customHeight="true" outlineLevel="0" collapsed="false">
      <c r="A387" s="2"/>
      <c r="B387" s="53" t="s">
        <v>29</v>
      </c>
      <c r="C387" s="28" t="s">
        <v>351</v>
      </c>
      <c r="D387" s="29" t="s">
        <v>360</v>
      </c>
      <c r="E387" s="34" t="s">
        <v>55</v>
      </c>
      <c r="F387" s="52" t="s">
        <v>390</v>
      </c>
      <c r="G387" s="39" t="s">
        <v>30</v>
      </c>
      <c r="H387" s="33" t="n">
        <v>101458074.19</v>
      </c>
      <c r="I387" s="6"/>
      <c r="J387" s="6"/>
    </row>
    <row r="388" customFormat="false" ht="17.25" hidden="false" customHeight="true" outlineLevel="0" collapsed="false">
      <c r="A388" s="2"/>
      <c r="B388" s="53" t="s">
        <v>211</v>
      </c>
      <c r="C388" s="28" t="s">
        <v>351</v>
      </c>
      <c r="D388" s="29" t="s">
        <v>360</v>
      </c>
      <c r="E388" s="34" t="s">
        <v>55</v>
      </c>
      <c r="F388" s="52" t="s">
        <v>390</v>
      </c>
      <c r="G388" s="41" t="s">
        <v>212</v>
      </c>
      <c r="H388" s="42" t="n">
        <v>60000</v>
      </c>
      <c r="I388" s="6"/>
      <c r="J388" s="6"/>
    </row>
    <row r="389" customFormat="false" ht="18.75" hidden="false" customHeight="true" outlineLevel="0" collapsed="false">
      <c r="A389" s="2"/>
      <c r="B389" s="43" t="s">
        <v>51</v>
      </c>
      <c r="C389" s="28" t="s">
        <v>351</v>
      </c>
      <c r="D389" s="29" t="s">
        <v>360</v>
      </c>
      <c r="E389" s="34" t="s">
        <v>55</v>
      </c>
      <c r="F389" s="52" t="s">
        <v>390</v>
      </c>
      <c r="G389" s="39" t="s">
        <v>12</v>
      </c>
      <c r="H389" s="33" t="n">
        <v>7800000</v>
      </c>
      <c r="I389" s="6"/>
      <c r="J389" s="6"/>
    </row>
    <row r="390" customFormat="false" ht="46.5" hidden="false" customHeight="true" outlineLevel="0" collapsed="false">
      <c r="A390" s="2"/>
      <c r="B390" s="43" t="s">
        <v>391</v>
      </c>
      <c r="C390" s="28" t="s">
        <v>351</v>
      </c>
      <c r="D390" s="29" t="s">
        <v>360</v>
      </c>
      <c r="E390" s="34" t="s">
        <v>55</v>
      </c>
      <c r="F390" s="52" t="s">
        <v>392</v>
      </c>
      <c r="G390" s="39"/>
      <c r="H390" s="33" t="n">
        <f aca="false">SUM(H391)</f>
        <v>5439062.01</v>
      </c>
      <c r="I390" s="6"/>
      <c r="J390" s="6"/>
    </row>
    <row r="391" customFormat="false" ht="25.5" hidden="false" customHeight="true" outlineLevel="0" collapsed="false">
      <c r="A391" s="2"/>
      <c r="B391" s="43" t="s">
        <v>29</v>
      </c>
      <c r="C391" s="28" t="s">
        <v>351</v>
      </c>
      <c r="D391" s="29" t="s">
        <v>360</v>
      </c>
      <c r="E391" s="34" t="s">
        <v>55</v>
      </c>
      <c r="F391" s="52" t="s">
        <v>392</v>
      </c>
      <c r="G391" s="39" t="s">
        <v>30</v>
      </c>
      <c r="H391" s="33" t="n">
        <v>5439062.01</v>
      </c>
      <c r="I391" s="6"/>
      <c r="J391" s="6"/>
    </row>
    <row r="392" customFormat="false" ht="49.5" hidden="false" customHeight="true" outlineLevel="0" collapsed="false">
      <c r="A392" s="2"/>
      <c r="B392" s="43" t="s">
        <v>370</v>
      </c>
      <c r="C392" s="28" t="s">
        <v>351</v>
      </c>
      <c r="D392" s="29" t="s">
        <v>360</v>
      </c>
      <c r="E392" s="34" t="s">
        <v>55</v>
      </c>
      <c r="F392" s="52" t="s">
        <v>393</v>
      </c>
      <c r="G392" s="39"/>
      <c r="H392" s="33" t="n">
        <f aca="false">SUM(H393+H394)</f>
        <v>15112415.2</v>
      </c>
      <c r="I392" s="6"/>
      <c r="J392" s="6"/>
    </row>
    <row r="393" customFormat="false" ht="18.75" hidden="false" customHeight="true" outlineLevel="0" collapsed="false">
      <c r="A393" s="2"/>
      <c r="B393" s="27" t="s">
        <v>49</v>
      </c>
      <c r="C393" s="28" t="s">
        <v>351</v>
      </c>
      <c r="D393" s="29" t="s">
        <v>360</v>
      </c>
      <c r="E393" s="34" t="s">
        <v>55</v>
      </c>
      <c r="F393" s="52" t="s">
        <v>393</v>
      </c>
      <c r="G393" s="39" t="s">
        <v>50</v>
      </c>
      <c r="H393" s="138" t="n">
        <v>3269022.72</v>
      </c>
      <c r="I393" s="6"/>
      <c r="J393" s="6"/>
    </row>
    <row r="394" customFormat="false" ht="29.25" hidden="false" customHeight="true" outlineLevel="0" collapsed="false">
      <c r="A394" s="2"/>
      <c r="B394" s="43" t="s">
        <v>338</v>
      </c>
      <c r="C394" s="28" t="s">
        <v>351</v>
      </c>
      <c r="D394" s="29" t="s">
        <v>360</v>
      </c>
      <c r="E394" s="34" t="s">
        <v>55</v>
      </c>
      <c r="F394" s="52" t="s">
        <v>393</v>
      </c>
      <c r="G394" s="39" t="s">
        <v>333</v>
      </c>
      <c r="H394" s="138" t="n">
        <v>11843392.48</v>
      </c>
      <c r="I394" s="6"/>
      <c r="J394" s="6"/>
    </row>
    <row r="395" customFormat="false" ht="82.5" hidden="false" customHeight="true" outlineLevel="0" collapsed="false">
      <c r="A395" s="2"/>
      <c r="B395" s="43" t="s">
        <v>394</v>
      </c>
      <c r="C395" s="28" t="s">
        <v>351</v>
      </c>
      <c r="D395" s="29" t="s">
        <v>360</v>
      </c>
      <c r="E395" s="34" t="s">
        <v>55</v>
      </c>
      <c r="F395" s="52" t="s">
        <v>395</v>
      </c>
      <c r="G395" s="39"/>
      <c r="H395" s="138" t="n">
        <f aca="false">H396</f>
        <v>936433.09</v>
      </c>
      <c r="I395" s="6"/>
      <c r="J395" s="6"/>
    </row>
    <row r="396" customFormat="false" ht="17.25" hidden="false" customHeight="true" outlineLevel="0" collapsed="false">
      <c r="A396" s="2"/>
      <c r="B396" s="27" t="s">
        <v>49</v>
      </c>
      <c r="C396" s="28" t="s">
        <v>351</v>
      </c>
      <c r="D396" s="29" t="s">
        <v>360</v>
      </c>
      <c r="E396" s="34" t="s">
        <v>55</v>
      </c>
      <c r="F396" s="52" t="s">
        <v>395</v>
      </c>
      <c r="G396" s="39" t="s">
        <v>50</v>
      </c>
      <c r="H396" s="138" t="n">
        <v>936433.09</v>
      </c>
      <c r="I396" s="6"/>
      <c r="J396" s="6"/>
    </row>
    <row r="397" customFormat="false" ht="119.25" hidden="false" customHeight="true" outlineLevel="0" collapsed="false">
      <c r="A397" s="2"/>
      <c r="B397" s="43" t="s">
        <v>372</v>
      </c>
      <c r="C397" s="28" t="s">
        <v>351</v>
      </c>
      <c r="D397" s="29" t="s">
        <v>360</v>
      </c>
      <c r="E397" s="34" t="s">
        <v>55</v>
      </c>
      <c r="F397" s="52" t="s">
        <v>396</v>
      </c>
      <c r="G397" s="39"/>
      <c r="H397" s="33" t="n">
        <f aca="false">SUM(H398+H399)</f>
        <v>539026266.27</v>
      </c>
      <c r="I397" s="6"/>
      <c r="J397" s="6"/>
    </row>
    <row r="398" customFormat="false" ht="17.25" hidden="false" customHeight="true" outlineLevel="0" collapsed="false">
      <c r="A398" s="2"/>
      <c r="B398" s="119" t="s">
        <v>49</v>
      </c>
      <c r="C398" s="73" t="s">
        <v>351</v>
      </c>
      <c r="D398" s="74" t="s">
        <v>360</v>
      </c>
      <c r="E398" s="85" t="s">
        <v>55</v>
      </c>
      <c r="F398" s="52" t="s">
        <v>396</v>
      </c>
      <c r="G398" s="106" t="s">
        <v>50</v>
      </c>
      <c r="H398" s="61" t="n">
        <v>506684690.29</v>
      </c>
      <c r="I398" s="6"/>
      <c r="J398" s="6"/>
    </row>
    <row r="399" customFormat="false" ht="24.75" hidden="false" customHeight="true" outlineLevel="0" collapsed="false">
      <c r="A399" s="2"/>
      <c r="B399" s="43" t="s">
        <v>29</v>
      </c>
      <c r="C399" s="28" t="s">
        <v>351</v>
      </c>
      <c r="D399" s="29" t="s">
        <v>360</v>
      </c>
      <c r="E399" s="34" t="s">
        <v>55</v>
      </c>
      <c r="F399" s="52" t="s">
        <v>396</v>
      </c>
      <c r="G399" s="106" t="s">
        <v>30</v>
      </c>
      <c r="H399" s="48" t="n">
        <v>32341575.98</v>
      </c>
      <c r="I399" s="6"/>
      <c r="J399" s="6"/>
    </row>
    <row r="400" customFormat="false" ht="98.25" hidden="false" customHeight="true" outlineLevel="0" collapsed="false">
      <c r="A400" s="2"/>
      <c r="B400" s="43" t="s">
        <v>397</v>
      </c>
      <c r="C400" s="28" t="s">
        <v>351</v>
      </c>
      <c r="D400" s="29" t="s">
        <v>360</v>
      </c>
      <c r="E400" s="34" t="s">
        <v>55</v>
      </c>
      <c r="F400" s="52" t="s">
        <v>398</v>
      </c>
      <c r="G400" s="39"/>
      <c r="H400" s="33" t="n">
        <f aca="false">SUM(H401)</f>
        <v>25243600</v>
      </c>
      <c r="I400" s="6"/>
      <c r="J400" s="6"/>
    </row>
    <row r="401" customFormat="false" ht="21" hidden="false" customHeight="true" outlineLevel="0" collapsed="false">
      <c r="A401" s="2"/>
      <c r="B401" s="27" t="s">
        <v>49</v>
      </c>
      <c r="C401" s="28" t="s">
        <v>351</v>
      </c>
      <c r="D401" s="29" t="s">
        <v>360</v>
      </c>
      <c r="E401" s="34" t="s">
        <v>55</v>
      </c>
      <c r="F401" s="52" t="s">
        <v>398</v>
      </c>
      <c r="G401" s="39" t="s">
        <v>50</v>
      </c>
      <c r="H401" s="33" t="n">
        <v>25243600</v>
      </c>
      <c r="I401" s="6"/>
      <c r="J401" s="6"/>
    </row>
    <row r="402" customFormat="false" ht="49.5" hidden="false" customHeight="true" outlineLevel="0" collapsed="false">
      <c r="A402" s="2"/>
      <c r="B402" s="43" t="s">
        <v>399</v>
      </c>
      <c r="C402" s="28" t="s">
        <v>351</v>
      </c>
      <c r="D402" s="29" t="s">
        <v>360</v>
      </c>
      <c r="E402" s="34" t="s">
        <v>55</v>
      </c>
      <c r="F402" s="34" t="s">
        <v>400</v>
      </c>
      <c r="G402" s="67"/>
      <c r="H402" s="33" t="n">
        <f aca="false">H403</f>
        <v>29956734.76</v>
      </c>
      <c r="I402" s="6"/>
      <c r="J402" s="6"/>
    </row>
    <row r="403" customFormat="false" ht="27" hidden="false" customHeight="true" outlineLevel="0" collapsed="false">
      <c r="A403" s="2"/>
      <c r="B403" s="43" t="s">
        <v>29</v>
      </c>
      <c r="C403" s="28" t="s">
        <v>351</v>
      </c>
      <c r="D403" s="29" t="s">
        <v>360</v>
      </c>
      <c r="E403" s="34" t="s">
        <v>55</v>
      </c>
      <c r="F403" s="34" t="s">
        <v>400</v>
      </c>
      <c r="G403" s="67" t="s">
        <v>30</v>
      </c>
      <c r="H403" s="33" t="n">
        <v>29956734.76</v>
      </c>
      <c r="I403" s="6"/>
      <c r="J403" s="6"/>
    </row>
    <row r="404" customFormat="false" ht="36.75" hidden="false" customHeight="true" outlineLevel="0" collapsed="false">
      <c r="A404" s="2"/>
      <c r="B404" s="43" t="s">
        <v>401</v>
      </c>
      <c r="C404" s="44" t="s">
        <v>351</v>
      </c>
      <c r="D404" s="56" t="s">
        <v>360</v>
      </c>
      <c r="E404" s="57" t="s">
        <v>55</v>
      </c>
      <c r="F404" s="122" t="s">
        <v>402</v>
      </c>
      <c r="G404" s="39"/>
      <c r="H404" s="33" t="n">
        <f aca="false">SUM(H405)</f>
        <v>20656362.48</v>
      </c>
      <c r="I404" s="6"/>
      <c r="J404" s="6"/>
    </row>
    <row r="405" customFormat="false" ht="27" hidden="false" customHeight="true" outlineLevel="0" collapsed="false">
      <c r="A405" s="2"/>
      <c r="B405" s="43" t="s">
        <v>29</v>
      </c>
      <c r="C405" s="28" t="s">
        <v>351</v>
      </c>
      <c r="D405" s="29" t="s">
        <v>360</v>
      </c>
      <c r="E405" s="34" t="s">
        <v>55</v>
      </c>
      <c r="F405" s="52" t="s">
        <v>402</v>
      </c>
      <c r="G405" s="39" t="s">
        <v>30</v>
      </c>
      <c r="H405" s="33" t="n">
        <v>20656362.48</v>
      </c>
      <c r="I405" s="6"/>
      <c r="J405" s="6"/>
    </row>
    <row r="406" customFormat="false" ht="38.25" hidden="false" customHeight="true" outlineLevel="0" collapsed="false">
      <c r="A406" s="2"/>
      <c r="B406" s="139" t="s">
        <v>238</v>
      </c>
      <c r="C406" s="28" t="s">
        <v>351</v>
      </c>
      <c r="D406" s="29" t="s">
        <v>360</v>
      </c>
      <c r="E406" s="34" t="s">
        <v>55</v>
      </c>
      <c r="F406" s="34" t="s">
        <v>239</v>
      </c>
      <c r="G406" s="39"/>
      <c r="H406" s="33" t="n">
        <f aca="false">H407</f>
        <v>350000</v>
      </c>
      <c r="I406" s="6"/>
      <c r="J406" s="6"/>
    </row>
    <row r="407" customFormat="false" ht="15" hidden="false" customHeight="false" outlineLevel="0" collapsed="false">
      <c r="A407" s="2"/>
      <c r="B407" s="140" t="s">
        <v>19</v>
      </c>
      <c r="C407" s="28" t="s">
        <v>351</v>
      </c>
      <c r="D407" s="29" t="s">
        <v>360</v>
      </c>
      <c r="E407" s="34" t="s">
        <v>55</v>
      </c>
      <c r="F407" s="34" t="s">
        <v>240</v>
      </c>
      <c r="G407" s="106"/>
      <c r="H407" s="61" t="n">
        <f aca="false">H408+H411</f>
        <v>350000</v>
      </c>
      <c r="I407" s="6"/>
      <c r="J407" s="6"/>
    </row>
    <row r="408" customFormat="false" ht="39" hidden="false" customHeight="true" outlineLevel="0" collapsed="false">
      <c r="A408" s="2"/>
      <c r="B408" s="139" t="s">
        <v>403</v>
      </c>
      <c r="C408" s="28" t="s">
        <v>351</v>
      </c>
      <c r="D408" s="29" t="s">
        <v>360</v>
      </c>
      <c r="E408" s="34" t="s">
        <v>55</v>
      </c>
      <c r="F408" s="34" t="s">
        <v>404</v>
      </c>
      <c r="G408" s="39"/>
      <c r="H408" s="33" t="n">
        <f aca="false">H409</f>
        <v>300000</v>
      </c>
      <c r="I408" s="6"/>
      <c r="J408" s="6"/>
    </row>
    <row r="409" customFormat="false" ht="38.25" hidden="false" customHeight="true" outlineLevel="0" collapsed="false">
      <c r="A409" s="2"/>
      <c r="B409" s="140" t="s">
        <v>243</v>
      </c>
      <c r="C409" s="28" t="s">
        <v>351</v>
      </c>
      <c r="D409" s="29" t="s">
        <v>360</v>
      </c>
      <c r="E409" s="34" t="s">
        <v>55</v>
      </c>
      <c r="F409" s="34" t="s">
        <v>405</v>
      </c>
      <c r="G409" s="106"/>
      <c r="H409" s="61" t="n">
        <f aca="false">H410</f>
        <v>300000</v>
      </c>
      <c r="I409" s="6"/>
      <c r="J409" s="6"/>
    </row>
    <row r="410" customFormat="false" ht="28.5" hidden="false" customHeight="true" outlineLevel="0" collapsed="false">
      <c r="A410" s="2"/>
      <c r="B410" s="43" t="s">
        <v>29</v>
      </c>
      <c r="C410" s="28" t="s">
        <v>351</v>
      </c>
      <c r="D410" s="29" t="s">
        <v>360</v>
      </c>
      <c r="E410" s="34" t="s">
        <v>55</v>
      </c>
      <c r="F410" s="34" t="s">
        <v>405</v>
      </c>
      <c r="G410" s="106" t="s">
        <v>30</v>
      </c>
      <c r="H410" s="61" t="n">
        <v>300000</v>
      </c>
      <c r="I410" s="6"/>
      <c r="J410" s="6"/>
    </row>
    <row r="411" customFormat="false" ht="39.75" hidden="false" customHeight="true" outlineLevel="0" collapsed="false">
      <c r="A411" s="2"/>
      <c r="B411" s="43" t="s">
        <v>406</v>
      </c>
      <c r="C411" s="28" t="s">
        <v>351</v>
      </c>
      <c r="D411" s="29" t="s">
        <v>360</v>
      </c>
      <c r="E411" s="34" t="s">
        <v>55</v>
      </c>
      <c r="F411" s="34" t="s">
        <v>407</v>
      </c>
      <c r="G411" s="106"/>
      <c r="H411" s="61" t="n">
        <f aca="false">H412</f>
        <v>50000</v>
      </c>
      <c r="I411" s="6"/>
      <c r="J411" s="6"/>
    </row>
    <row r="412" customFormat="false" ht="15" hidden="false" customHeight="true" outlineLevel="0" collapsed="false">
      <c r="A412" s="2"/>
      <c r="B412" s="43" t="s">
        <v>408</v>
      </c>
      <c r="C412" s="28" t="s">
        <v>351</v>
      </c>
      <c r="D412" s="29" t="s">
        <v>360</v>
      </c>
      <c r="E412" s="34" t="s">
        <v>55</v>
      </c>
      <c r="F412" s="34" t="s">
        <v>409</v>
      </c>
      <c r="G412" s="106"/>
      <c r="H412" s="61" t="n">
        <f aca="false">H413</f>
        <v>50000</v>
      </c>
      <c r="I412" s="6"/>
      <c r="J412" s="6"/>
    </row>
    <row r="413" customFormat="false" ht="28.5" hidden="false" customHeight="true" outlineLevel="0" collapsed="false">
      <c r="A413" s="2"/>
      <c r="B413" s="43" t="s">
        <v>29</v>
      </c>
      <c r="C413" s="28" t="s">
        <v>351</v>
      </c>
      <c r="D413" s="29" t="s">
        <v>360</v>
      </c>
      <c r="E413" s="34" t="s">
        <v>55</v>
      </c>
      <c r="F413" s="34" t="s">
        <v>409</v>
      </c>
      <c r="G413" s="106" t="s">
        <v>30</v>
      </c>
      <c r="H413" s="61" t="n">
        <v>50000</v>
      </c>
      <c r="I413" s="6"/>
      <c r="J413" s="6"/>
    </row>
    <row r="414" customFormat="false" ht="18.75" hidden="false" customHeight="true" outlineLevel="0" collapsed="false">
      <c r="A414" s="2"/>
      <c r="B414" s="43" t="s">
        <v>410</v>
      </c>
      <c r="C414" s="28" t="s">
        <v>351</v>
      </c>
      <c r="D414" s="29" t="s">
        <v>360</v>
      </c>
      <c r="E414" s="34" t="s">
        <v>57</v>
      </c>
      <c r="F414" s="52"/>
      <c r="G414" s="39"/>
      <c r="H414" s="33" t="n">
        <f aca="false">SUM(H415)</f>
        <v>74712163.4</v>
      </c>
      <c r="I414" s="6"/>
      <c r="J414" s="6"/>
    </row>
    <row r="415" customFormat="false" ht="27.75" hidden="false" customHeight="true" outlineLevel="0" collapsed="false">
      <c r="A415" s="2"/>
      <c r="B415" s="27" t="s">
        <v>362</v>
      </c>
      <c r="C415" s="28" t="s">
        <v>351</v>
      </c>
      <c r="D415" s="29" t="s">
        <v>360</v>
      </c>
      <c r="E415" s="34" t="s">
        <v>57</v>
      </c>
      <c r="F415" s="52" t="s">
        <v>363</v>
      </c>
      <c r="G415" s="39"/>
      <c r="H415" s="33" t="n">
        <f aca="false">SUM(H416)</f>
        <v>74712163.4</v>
      </c>
      <c r="I415" s="6"/>
      <c r="J415" s="6"/>
    </row>
    <row r="416" customFormat="false" ht="15" hidden="false" customHeight="false" outlineLevel="0" collapsed="false">
      <c r="A416" s="2"/>
      <c r="B416" s="27" t="s">
        <v>19</v>
      </c>
      <c r="C416" s="28" t="s">
        <v>351</v>
      </c>
      <c r="D416" s="29" t="s">
        <v>360</v>
      </c>
      <c r="E416" s="141" t="s">
        <v>57</v>
      </c>
      <c r="F416" s="52" t="s">
        <v>364</v>
      </c>
      <c r="G416" s="39"/>
      <c r="H416" s="33" t="n">
        <f aca="false">SUM(H417+H421)</f>
        <v>74712163.4</v>
      </c>
      <c r="I416" s="6"/>
      <c r="J416" s="6"/>
    </row>
    <row r="417" customFormat="false" ht="39" hidden="false" customHeight="true" outlineLevel="0" collapsed="false">
      <c r="A417" s="2"/>
      <c r="B417" s="27" t="s">
        <v>388</v>
      </c>
      <c r="C417" s="28" t="s">
        <v>351</v>
      </c>
      <c r="D417" s="29" t="s">
        <v>360</v>
      </c>
      <c r="E417" s="141" t="s">
        <v>57</v>
      </c>
      <c r="F417" s="52" t="s">
        <v>389</v>
      </c>
      <c r="G417" s="39"/>
      <c r="H417" s="33" t="n">
        <f aca="false">SUM(H418)</f>
        <v>23503050.8</v>
      </c>
      <c r="I417" s="6"/>
      <c r="J417" s="6"/>
    </row>
    <row r="418" customFormat="false" ht="118.5" hidden="false" customHeight="true" outlineLevel="0" collapsed="false">
      <c r="A418" s="2"/>
      <c r="B418" s="43" t="s">
        <v>372</v>
      </c>
      <c r="C418" s="28" t="s">
        <v>351</v>
      </c>
      <c r="D418" s="142" t="s">
        <v>360</v>
      </c>
      <c r="E418" s="141" t="s">
        <v>57</v>
      </c>
      <c r="F418" s="143" t="s">
        <v>396</v>
      </c>
      <c r="G418" s="144"/>
      <c r="H418" s="145" t="n">
        <f aca="false">SUM(H419:H420)</f>
        <v>23503050.8</v>
      </c>
      <c r="I418" s="6"/>
      <c r="J418" s="6"/>
    </row>
    <row r="419" customFormat="false" ht="17.25" hidden="false" customHeight="true" outlineLevel="0" collapsed="false">
      <c r="A419" s="2"/>
      <c r="B419" s="27" t="s">
        <v>49</v>
      </c>
      <c r="C419" s="28" t="s">
        <v>351</v>
      </c>
      <c r="D419" s="142" t="s">
        <v>360</v>
      </c>
      <c r="E419" s="141" t="s">
        <v>57</v>
      </c>
      <c r="F419" s="146" t="s">
        <v>396</v>
      </c>
      <c r="G419" s="144" t="s">
        <v>50</v>
      </c>
      <c r="H419" s="145" t="n">
        <v>22092867.75</v>
      </c>
      <c r="I419" s="6"/>
      <c r="J419" s="6"/>
    </row>
    <row r="420" customFormat="false" ht="27" hidden="false" customHeight="true" outlineLevel="0" collapsed="false">
      <c r="A420" s="2"/>
      <c r="B420" s="43" t="s">
        <v>29</v>
      </c>
      <c r="C420" s="28" t="s">
        <v>351</v>
      </c>
      <c r="D420" s="142" t="s">
        <v>360</v>
      </c>
      <c r="E420" s="141" t="s">
        <v>57</v>
      </c>
      <c r="F420" s="143" t="s">
        <v>396</v>
      </c>
      <c r="G420" s="144" t="s">
        <v>30</v>
      </c>
      <c r="H420" s="145" t="n">
        <v>1410183.05</v>
      </c>
      <c r="I420" s="6"/>
      <c r="J420" s="6"/>
    </row>
    <row r="421" customFormat="false" ht="26.25" hidden="false" customHeight="true" outlineLevel="0" collapsed="false">
      <c r="A421" s="2"/>
      <c r="B421" s="27" t="s">
        <v>411</v>
      </c>
      <c r="C421" s="28" t="s">
        <v>351</v>
      </c>
      <c r="D421" s="29" t="s">
        <v>360</v>
      </c>
      <c r="E421" s="34" t="s">
        <v>57</v>
      </c>
      <c r="F421" s="52" t="s">
        <v>412</v>
      </c>
      <c r="G421" s="39"/>
      <c r="H421" s="33" t="n">
        <f aca="false">SUM(H422+H424+H426)</f>
        <v>51209112.6</v>
      </c>
      <c r="I421" s="6"/>
      <c r="J421" s="6"/>
    </row>
    <row r="422" customFormat="false" ht="25.5" hidden="false" customHeight="true" outlineLevel="0" collapsed="false">
      <c r="A422" s="2"/>
      <c r="B422" s="43" t="s">
        <v>221</v>
      </c>
      <c r="C422" s="28" t="s">
        <v>351</v>
      </c>
      <c r="D422" s="29" t="s">
        <v>360</v>
      </c>
      <c r="E422" s="34" t="s">
        <v>57</v>
      </c>
      <c r="F422" s="52" t="s">
        <v>413</v>
      </c>
      <c r="G422" s="39"/>
      <c r="H422" s="33" t="n">
        <f aca="false">SUM(H423)</f>
        <v>49944982</v>
      </c>
      <c r="I422" s="6"/>
      <c r="J422" s="6"/>
    </row>
    <row r="423" customFormat="false" ht="16.5" hidden="false" customHeight="true" outlineLevel="0" collapsed="false">
      <c r="A423" s="2"/>
      <c r="B423" s="78" t="s">
        <v>357</v>
      </c>
      <c r="C423" s="28" t="s">
        <v>351</v>
      </c>
      <c r="D423" s="29" t="s">
        <v>360</v>
      </c>
      <c r="E423" s="34" t="s">
        <v>57</v>
      </c>
      <c r="F423" s="52" t="s">
        <v>413</v>
      </c>
      <c r="G423" s="41" t="s">
        <v>358</v>
      </c>
      <c r="H423" s="42" t="n">
        <v>49944982</v>
      </c>
      <c r="I423" s="6"/>
      <c r="J423" s="6"/>
    </row>
    <row r="424" customFormat="false" ht="37.5" hidden="true" customHeight="true" outlineLevel="0" collapsed="false">
      <c r="A424" s="2"/>
      <c r="B424" s="43" t="s">
        <v>414</v>
      </c>
      <c r="C424" s="73" t="s">
        <v>351</v>
      </c>
      <c r="D424" s="74" t="s">
        <v>360</v>
      </c>
      <c r="E424" s="85" t="s">
        <v>57</v>
      </c>
      <c r="F424" s="121" t="s">
        <v>415</v>
      </c>
      <c r="G424" s="39"/>
      <c r="H424" s="136" t="n">
        <f aca="false">H425</f>
        <v>0</v>
      </c>
      <c r="I424" s="6"/>
      <c r="J424" s="6"/>
    </row>
    <row r="425" customFormat="false" ht="18" hidden="true" customHeight="true" outlineLevel="0" collapsed="false">
      <c r="A425" s="2"/>
      <c r="B425" s="88" t="s">
        <v>357</v>
      </c>
      <c r="C425" s="73" t="s">
        <v>351</v>
      </c>
      <c r="D425" s="74" t="s">
        <v>360</v>
      </c>
      <c r="E425" s="85" t="s">
        <v>57</v>
      </c>
      <c r="F425" s="121" t="s">
        <v>415</v>
      </c>
      <c r="G425" s="106" t="s">
        <v>358</v>
      </c>
      <c r="H425" s="147" t="n">
        <v>0</v>
      </c>
      <c r="I425" s="6"/>
      <c r="J425" s="6"/>
    </row>
    <row r="426" customFormat="false" ht="47.25" hidden="false" customHeight="true" outlineLevel="0" collapsed="false">
      <c r="A426" s="2"/>
      <c r="B426" s="43" t="s">
        <v>370</v>
      </c>
      <c r="C426" s="28" t="s">
        <v>351</v>
      </c>
      <c r="D426" s="29" t="s">
        <v>360</v>
      </c>
      <c r="E426" s="59" t="s">
        <v>57</v>
      </c>
      <c r="F426" s="34" t="s">
        <v>416</v>
      </c>
      <c r="G426" s="39"/>
      <c r="H426" s="33" t="n">
        <f aca="false">SUM(H427)</f>
        <v>1264130.6</v>
      </c>
      <c r="I426" s="6"/>
      <c r="J426" s="6"/>
    </row>
    <row r="427" customFormat="false" ht="15.75" hidden="false" customHeight="true" outlineLevel="0" collapsed="false">
      <c r="A427" s="2"/>
      <c r="B427" s="43" t="s">
        <v>357</v>
      </c>
      <c r="C427" s="28" t="s">
        <v>351</v>
      </c>
      <c r="D427" s="29" t="s">
        <v>360</v>
      </c>
      <c r="E427" s="59" t="s">
        <v>57</v>
      </c>
      <c r="F427" s="34" t="s">
        <v>416</v>
      </c>
      <c r="G427" s="39" t="s">
        <v>358</v>
      </c>
      <c r="H427" s="148" t="n">
        <v>1264130.6</v>
      </c>
      <c r="I427" s="6"/>
      <c r="J427" s="6"/>
    </row>
    <row r="428" customFormat="false" ht="18.75" hidden="false" customHeight="true" outlineLevel="0" collapsed="false">
      <c r="A428" s="2"/>
      <c r="B428" s="27" t="s">
        <v>417</v>
      </c>
      <c r="C428" s="28" t="s">
        <v>351</v>
      </c>
      <c r="D428" s="29" t="s">
        <v>360</v>
      </c>
      <c r="E428" s="34" t="s">
        <v>70</v>
      </c>
      <c r="F428" s="52"/>
      <c r="G428" s="39"/>
      <c r="H428" s="33" t="n">
        <f aca="false">SUM(H429)</f>
        <v>49758924.04</v>
      </c>
      <c r="I428" s="6"/>
      <c r="J428" s="6"/>
    </row>
    <row r="429" customFormat="false" ht="27.75" hidden="false" customHeight="true" outlineLevel="0" collapsed="false">
      <c r="A429" s="2"/>
      <c r="B429" s="40" t="s">
        <v>362</v>
      </c>
      <c r="C429" s="68" t="s">
        <v>351</v>
      </c>
      <c r="D429" s="79" t="s">
        <v>360</v>
      </c>
      <c r="E429" s="103" t="s">
        <v>70</v>
      </c>
      <c r="F429" s="123" t="s">
        <v>363</v>
      </c>
      <c r="G429" s="41"/>
      <c r="H429" s="42" t="n">
        <f aca="false">SUM(H430)</f>
        <v>49758924.04</v>
      </c>
      <c r="I429" s="6"/>
      <c r="J429" s="6"/>
    </row>
    <row r="430" customFormat="false" ht="15" hidden="false" customHeight="false" outlineLevel="0" collapsed="false">
      <c r="A430" s="2"/>
      <c r="B430" s="27" t="s">
        <v>19</v>
      </c>
      <c r="C430" s="28" t="s">
        <v>351</v>
      </c>
      <c r="D430" s="29" t="s">
        <v>360</v>
      </c>
      <c r="E430" s="34" t="s">
        <v>70</v>
      </c>
      <c r="F430" s="52" t="s">
        <v>364</v>
      </c>
      <c r="G430" s="39"/>
      <c r="H430" s="33" t="n">
        <f aca="false">SUM(H431)</f>
        <v>49758924.04</v>
      </c>
      <c r="I430" s="6"/>
      <c r="J430" s="6"/>
    </row>
    <row r="431" customFormat="false" ht="39" hidden="false" customHeight="true" outlineLevel="0" collapsed="false">
      <c r="A431" s="2"/>
      <c r="B431" s="27" t="s">
        <v>418</v>
      </c>
      <c r="C431" s="28" t="s">
        <v>351</v>
      </c>
      <c r="D431" s="29" t="s">
        <v>360</v>
      </c>
      <c r="E431" s="34" t="s">
        <v>70</v>
      </c>
      <c r="F431" s="52" t="s">
        <v>419</v>
      </c>
      <c r="G431" s="39"/>
      <c r="H431" s="33" t="n">
        <f aca="false">SUM(H432+H434+H437)+H441</f>
        <v>49758924.04</v>
      </c>
      <c r="I431" s="6"/>
      <c r="J431" s="6"/>
    </row>
    <row r="432" customFormat="false" ht="29.25" hidden="false" customHeight="true" outlineLevel="0" collapsed="false">
      <c r="A432" s="2"/>
      <c r="B432" s="43" t="s">
        <v>23</v>
      </c>
      <c r="C432" s="28" t="s">
        <v>351</v>
      </c>
      <c r="D432" s="29" t="s">
        <v>360</v>
      </c>
      <c r="E432" s="34" t="s">
        <v>70</v>
      </c>
      <c r="F432" s="52" t="s">
        <v>420</v>
      </c>
      <c r="G432" s="39"/>
      <c r="H432" s="33" t="n">
        <f aca="false">SUM(H433)</f>
        <v>5221934</v>
      </c>
      <c r="I432" s="6"/>
      <c r="J432" s="6"/>
    </row>
    <row r="433" customFormat="false" ht="29.25" hidden="false" customHeight="true" outlineLevel="0" collapsed="false">
      <c r="A433" s="2"/>
      <c r="B433" s="27" t="s">
        <v>182</v>
      </c>
      <c r="C433" s="28" t="s">
        <v>351</v>
      </c>
      <c r="D433" s="29" t="s">
        <v>360</v>
      </c>
      <c r="E433" s="34" t="s">
        <v>70</v>
      </c>
      <c r="F433" s="52" t="s">
        <v>420</v>
      </c>
      <c r="G433" s="39" t="s">
        <v>26</v>
      </c>
      <c r="H433" s="33" t="n">
        <v>5221934</v>
      </c>
      <c r="I433" s="6"/>
      <c r="J433" s="6"/>
    </row>
    <row r="434" customFormat="false" ht="25.5" hidden="false" customHeight="true" outlineLevel="0" collapsed="false">
      <c r="A434" s="2"/>
      <c r="B434" s="43" t="s">
        <v>27</v>
      </c>
      <c r="C434" s="28" t="s">
        <v>351</v>
      </c>
      <c r="D434" s="29" t="s">
        <v>360</v>
      </c>
      <c r="E434" s="34" t="s">
        <v>70</v>
      </c>
      <c r="F434" s="52" t="s">
        <v>421</v>
      </c>
      <c r="G434" s="39"/>
      <c r="H434" s="33" t="n">
        <f aca="false">SUM(H435+H436)</f>
        <v>585000</v>
      </c>
      <c r="I434" s="6"/>
      <c r="J434" s="6"/>
    </row>
    <row r="435" customFormat="false" ht="28.5" hidden="false" customHeight="true" outlineLevel="0" collapsed="false">
      <c r="A435" s="2"/>
      <c r="B435" s="43" t="s">
        <v>29</v>
      </c>
      <c r="C435" s="28" t="s">
        <v>351</v>
      </c>
      <c r="D435" s="29" t="s">
        <v>360</v>
      </c>
      <c r="E435" s="34" t="s">
        <v>70</v>
      </c>
      <c r="F435" s="52" t="s">
        <v>421</v>
      </c>
      <c r="G435" s="39" t="s">
        <v>30</v>
      </c>
      <c r="H435" s="33" t="n">
        <v>505000</v>
      </c>
      <c r="I435" s="6"/>
      <c r="J435" s="6"/>
    </row>
    <row r="436" customFormat="false" ht="15" hidden="false" customHeight="false" outlineLevel="0" collapsed="false">
      <c r="A436" s="2"/>
      <c r="B436" s="43" t="s">
        <v>51</v>
      </c>
      <c r="C436" s="28" t="s">
        <v>351</v>
      </c>
      <c r="D436" s="29" t="s">
        <v>360</v>
      </c>
      <c r="E436" s="34" t="s">
        <v>70</v>
      </c>
      <c r="F436" s="52" t="s">
        <v>421</v>
      </c>
      <c r="G436" s="39" t="s">
        <v>12</v>
      </c>
      <c r="H436" s="33" t="n">
        <v>80000</v>
      </c>
      <c r="I436" s="6"/>
      <c r="J436" s="6"/>
    </row>
    <row r="437" customFormat="false" ht="25.5" hidden="false" customHeight="true" outlineLevel="0" collapsed="false">
      <c r="A437" s="2"/>
      <c r="B437" s="88" t="s">
        <v>221</v>
      </c>
      <c r="C437" s="68" t="s">
        <v>351</v>
      </c>
      <c r="D437" s="79" t="s">
        <v>360</v>
      </c>
      <c r="E437" s="103" t="s">
        <v>70</v>
      </c>
      <c r="F437" s="123" t="s">
        <v>422</v>
      </c>
      <c r="G437" s="41"/>
      <c r="H437" s="42" t="n">
        <f aca="false">SUM(H438:H440)</f>
        <v>43620600</v>
      </c>
      <c r="I437" s="6"/>
      <c r="J437" s="6"/>
    </row>
    <row r="438" customFormat="false" ht="16.5" hidden="false" customHeight="true" outlineLevel="0" collapsed="false">
      <c r="A438" s="2"/>
      <c r="B438" s="55" t="s">
        <v>49</v>
      </c>
      <c r="C438" s="44" t="s">
        <v>351</v>
      </c>
      <c r="D438" s="56" t="s">
        <v>360</v>
      </c>
      <c r="E438" s="57" t="s">
        <v>70</v>
      </c>
      <c r="F438" s="122" t="s">
        <v>422</v>
      </c>
      <c r="G438" s="58" t="s">
        <v>50</v>
      </c>
      <c r="H438" s="48" t="n">
        <v>29795200</v>
      </c>
      <c r="I438" s="6"/>
      <c r="J438" s="6"/>
    </row>
    <row r="439" customFormat="false" ht="28.5" hidden="false" customHeight="true" outlineLevel="0" collapsed="false">
      <c r="A439" s="2"/>
      <c r="B439" s="43" t="s">
        <v>29</v>
      </c>
      <c r="C439" s="28" t="s">
        <v>351</v>
      </c>
      <c r="D439" s="29" t="s">
        <v>360</v>
      </c>
      <c r="E439" s="34" t="s">
        <v>70</v>
      </c>
      <c r="F439" s="52" t="s">
        <v>422</v>
      </c>
      <c r="G439" s="39" t="s">
        <v>30</v>
      </c>
      <c r="H439" s="33" t="n">
        <v>13088000</v>
      </c>
      <c r="I439" s="6"/>
      <c r="J439" s="6"/>
    </row>
    <row r="440" customFormat="false" ht="17.25" hidden="false" customHeight="true" outlineLevel="0" collapsed="false">
      <c r="A440" s="2"/>
      <c r="B440" s="43" t="s">
        <v>51</v>
      </c>
      <c r="C440" s="28" t="s">
        <v>351</v>
      </c>
      <c r="D440" s="29" t="s">
        <v>360</v>
      </c>
      <c r="E440" s="34" t="s">
        <v>70</v>
      </c>
      <c r="F440" s="52" t="s">
        <v>422</v>
      </c>
      <c r="G440" s="39" t="s">
        <v>12</v>
      </c>
      <c r="H440" s="33" t="n">
        <v>737400</v>
      </c>
      <c r="I440" s="6"/>
      <c r="J440" s="6"/>
    </row>
    <row r="441" customFormat="false" ht="27" hidden="false" customHeight="true" outlineLevel="0" collapsed="false">
      <c r="A441" s="2"/>
      <c r="B441" s="43" t="s">
        <v>423</v>
      </c>
      <c r="C441" s="28" t="s">
        <v>351</v>
      </c>
      <c r="D441" s="29" t="s">
        <v>360</v>
      </c>
      <c r="E441" s="34" t="s">
        <v>70</v>
      </c>
      <c r="F441" s="52" t="s">
        <v>424</v>
      </c>
      <c r="G441" s="39"/>
      <c r="H441" s="33" t="n">
        <f aca="false">H442</f>
        <v>331390.04</v>
      </c>
      <c r="I441" s="6"/>
      <c r="J441" s="6"/>
    </row>
    <row r="442" customFormat="false" ht="27.75" hidden="false" customHeight="true" outlineLevel="0" collapsed="false">
      <c r="A442" s="2"/>
      <c r="B442" s="43" t="s">
        <v>29</v>
      </c>
      <c r="C442" s="28" t="s">
        <v>351</v>
      </c>
      <c r="D442" s="29" t="s">
        <v>360</v>
      </c>
      <c r="E442" s="34" t="s">
        <v>70</v>
      </c>
      <c r="F442" s="52" t="s">
        <v>424</v>
      </c>
      <c r="G442" s="39" t="s">
        <v>30</v>
      </c>
      <c r="H442" s="33" t="n">
        <v>331390.04</v>
      </c>
      <c r="I442" s="6"/>
      <c r="J442" s="6"/>
    </row>
    <row r="443" customFormat="false" ht="16.5" hidden="false" customHeight="true" outlineLevel="0" collapsed="false">
      <c r="A443" s="2"/>
      <c r="B443" s="27" t="s">
        <v>309</v>
      </c>
      <c r="C443" s="28" t="s">
        <v>351</v>
      </c>
      <c r="D443" s="29" t="s">
        <v>237</v>
      </c>
      <c r="E443" s="59"/>
      <c r="F443" s="34"/>
      <c r="G443" s="39"/>
      <c r="H443" s="33" t="n">
        <f aca="false">SUM(H444)</f>
        <v>7418400.23</v>
      </c>
      <c r="I443" s="6"/>
      <c r="J443" s="6"/>
    </row>
    <row r="444" customFormat="false" ht="15" hidden="false" customHeight="false" outlineLevel="0" collapsed="false">
      <c r="A444" s="2"/>
      <c r="B444" s="27" t="s">
        <v>425</v>
      </c>
      <c r="C444" s="28" t="s">
        <v>351</v>
      </c>
      <c r="D444" s="29" t="s">
        <v>237</v>
      </c>
      <c r="E444" s="34" t="s">
        <v>68</v>
      </c>
      <c r="F444" s="52"/>
      <c r="G444" s="39"/>
      <c r="H444" s="33" t="n">
        <f aca="false">SUM(H445)</f>
        <v>7418400.23</v>
      </c>
      <c r="I444" s="6"/>
      <c r="J444" s="6"/>
    </row>
    <row r="445" customFormat="false" ht="26.25" hidden="false" customHeight="true" outlineLevel="0" collapsed="false">
      <c r="A445" s="2"/>
      <c r="B445" s="27" t="s">
        <v>362</v>
      </c>
      <c r="C445" s="28" t="s">
        <v>351</v>
      </c>
      <c r="D445" s="29" t="s">
        <v>237</v>
      </c>
      <c r="E445" s="34" t="s">
        <v>68</v>
      </c>
      <c r="F445" s="52" t="s">
        <v>363</v>
      </c>
      <c r="G445" s="39"/>
      <c r="H445" s="33" t="n">
        <f aca="false">SUM(H446)</f>
        <v>7418400.23</v>
      </c>
      <c r="I445" s="6"/>
      <c r="J445" s="6"/>
    </row>
    <row r="446" customFormat="false" ht="15" hidden="false" customHeight="false" outlineLevel="0" collapsed="false">
      <c r="A446" s="2"/>
      <c r="B446" s="27" t="s">
        <v>19</v>
      </c>
      <c r="C446" s="28" t="s">
        <v>351</v>
      </c>
      <c r="D446" s="29" t="s">
        <v>237</v>
      </c>
      <c r="E446" s="34" t="s">
        <v>68</v>
      </c>
      <c r="F446" s="52" t="s">
        <v>364</v>
      </c>
      <c r="G446" s="39"/>
      <c r="H446" s="33" t="n">
        <f aca="false">SUM(H447+H450)</f>
        <v>7418400.23</v>
      </c>
      <c r="I446" s="6"/>
      <c r="J446" s="6"/>
    </row>
    <row r="447" customFormat="false" ht="27.75" hidden="false" customHeight="true" outlineLevel="0" collapsed="false">
      <c r="A447" s="2"/>
      <c r="B447" s="27" t="s">
        <v>365</v>
      </c>
      <c r="C447" s="28" t="s">
        <v>351</v>
      </c>
      <c r="D447" s="29" t="s">
        <v>237</v>
      </c>
      <c r="E447" s="34" t="s">
        <v>68</v>
      </c>
      <c r="F447" s="52" t="s">
        <v>366</v>
      </c>
      <c r="G447" s="39"/>
      <c r="H447" s="33" t="n">
        <f aca="false">SUM(H448)</f>
        <v>6545968.8</v>
      </c>
      <c r="I447" s="6"/>
      <c r="J447" s="6"/>
    </row>
    <row r="448" customFormat="false" ht="73.5" hidden="false" customHeight="true" outlineLevel="0" collapsed="false">
      <c r="A448" s="2"/>
      <c r="B448" s="27" t="s">
        <v>426</v>
      </c>
      <c r="C448" s="28" t="s">
        <v>351</v>
      </c>
      <c r="D448" s="29" t="s">
        <v>237</v>
      </c>
      <c r="E448" s="34" t="s">
        <v>68</v>
      </c>
      <c r="F448" s="52" t="s">
        <v>427</v>
      </c>
      <c r="G448" s="39"/>
      <c r="H448" s="33" t="n">
        <f aca="false">SUM(H449)</f>
        <v>6545968.8</v>
      </c>
      <c r="I448" s="6"/>
      <c r="J448" s="6"/>
    </row>
    <row r="449" customFormat="false" ht="26.25" hidden="false" customHeight="true" outlineLevel="0" collapsed="false">
      <c r="A449" s="2"/>
      <c r="B449" s="43" t="s">
        <v>313</v>
      </c>
      <c r="C449" s="28" t="s">
        <v>351</v>
      </c>
      <c r="D449" s="29" t="s">
        <v>237</v>
      </c>
      <c r="E449" s="34" t="s">
        <v>68</v>
      </c>
      <c r="F449" s="52" t="s">
        <v>427</v>
      </c>
      <c r="G449" s="39" t="s">
        <v>314</v>
      </c>
      <c r="H449" s="33" t="n">
        <v>6545968.8</v>
      </c>
      <c r="I449" s="6"/>
      <c r="J449" s="6"/>
    </row>
    <row r="450" customFormat="false" ht="39.75" hidden="false" customHeight="true" outlineLevel="0" collapsed="false">
      <c r="A450" s="2"/>
      <c r="B450" s="27" t="s">
        <v>388</v>
      </c>
      <c r="C450" s="28" t="s">
        <v>351</v>
      </c>
      <c r="D450" s="29" t="s">
        <v>237</v>
      </c>
      <c r="E450" s="34" t="s">
        <v>68</v>
      </c>
      <c r="F450" s="52" t="s">
        <v>389</v>
      </c>
      <c r="G450" s="39"/>
      <c r="H450" s="33" t="n">
        <f aca="false">H451+H453</f>
        <v>872431.43</v>
      </c>
      <c r="I450" s="6"/>
      <c r="J450" s="6"/>
    </row>
    <row r="451" customFormat="false" ht="48.75" hidden="false" customHeight="true" outlineLevel="0" collapsed="false">
      <c r="A451" s="2"/>
      <c r="B451" s="43" t="s">
        <v>428</v>
      </c>
      <c r="C451" s="28" t="s">
        <v>351</v>
      </c>
      <c r="D451" s="29" t="s">
        <v>237</v>
      </c>
      <c r="E451" s="34" t="s">
        <v>68</v>
      </c>
      <c r="F451" s="52" t="s">
        <v>429</v>
      </c>
      <c r="G451" s="39"/>
      <c r="H451" s="33" t="n">
        <f aca="false">H452</f>
        <v>131508.99</v>
      </c>
      <c r="I451" s="6"/>
      <c r="J451" s="6"/>
    </row>
    <row r="452" customFormat="false" ht="28.5" hidden="false" customHeight="true" outlineLevel="0" collapsed="false">
      <c r="A452" s="2"/>
      <c r="B452" s="43" t="s">
        <v>313</v>
      </c>
      <c r="C452" s="28" t="s">
        <v>351</v>
      </c>
      <c r="D452" s="29" t="s">
        <v>237</v>
      </c>
      <c r="E452" s="34" t="s">
        <v>68</v>
      </c>
      <c r="F452" s="52" t="s">
        <v>429</v>
      </c>
      <c r="G452" s="39" t="s">
        <v>314</v>
      </c>
      <c r="H452" s="33" t="n">
        <v>131508.99</v>
      </c>
      <c r="I452" s="6"/>
      <c r="J452" s="6"/>
    </row>
    <row r="453" customFormat="false" ht="60.75" hidden="false" customHeight="true" outlineLevel="0" collapsed="false">
      <c r="A453" s="2"/>
      <c r="B453" s="43" t="s">
        <v>430</v>
      </c>
      <c r="C453" s="28" t="s">
        <v>351</v>
      </c>
      <c r="D453" s="29" t="s">
        <v>237</v>
      </c>
      <c r="E453" s="34" t="s">
        <v>68</v>
      </c>
      <c r="F453" s="52" t="s">
        <v>431</v>
      </c>
      <c r="G453" s="39"/>
      <c r="H453" s="33" t="n">
        <f aca="false">SUM(H454)</f>
        <v>740922.44</v>
      </c>
      <c r="I453" s="6"/>
      <c r="J453" s="6"/>
    </row>
    <row r="454" customFormat="false" ht="26.25" hidden="false" customHeight="true" outlineLevel="0" collapsed="false">
      <c r="A454" s="2"/>
      <c r="B454" s="43" t="s">
        <v>313</v>
      </c>
      <c r="C454" s="28" t="s">
        <v>351</v>
      </c>
      <c r="D454" s="29" t="s">
        <v>237</v>
      </c>
      <c r="E454" s="34" t="s">
        <v>68</v>
      </c>
      <c r="F454" s="52" t="s">
        <v>431</v>
      </c>
      <c r="G454" s="39" t="s">
        <v>314</v>
      </c>
      <c r="H454" s="33" t="n">
        <v>740922.44</v>
      </c>
      <c r="I454" s="6"/>
      <c r="J454" s="6"/>
    </row>
    <row r="455" customFormat="false" ht="36.75" hidden="false" customHeight="true" outlineLevel="0" collapsed="false">
      <c r="A455" s="2"/>
      <c r="B455" s="89" t="s">
        <v>432</v>
      </c>
      <c r="C455" s="90" t="s">
        <v>433</v>
      </c>
      <c r="D455" s="91"/>
      <c r="E455" s="92"/>
      <c r="F455" s="93"/>
      <c r="G455" s="94"/>
      <c r="H455" s="95" t="n">
        <f aca="false">SUM(H456+H464+H515+H577)</f>
        <v>249855544.19</v>
      </c>
      <c r="I455" s="133"/>
      <c r="J455" s="6"/>
    </row>
    <row r="456" customFormat="false" ht="18" hidden="false" customHeight="true" outlineLevel="0" collapsed="false">
      <c r="A456" s="2"/>
      <c r="B456" s="43" t="s">
        <v>67</v>
      </c>
      <c r="C456" s="28" t="s">
        <v>433</v>
      </c>
      <c r="D456" s="29" t="s">
        <v>68</v>
      </c>
      <c r="E456" s="34"/>
      <c r="F456" s="52"/>
      <c r="G456" s="39"/>
      <c r="H456" s="33" t="n">
        <f aca="false">SUM(H457)</f>
        <v>1186729.4</v>
      </c>
      <c r="I456" s="6"/>
      <c r="J456" s="6"/>
    </row>
    <row r="457" customFormat="false" ht="18" hidden="false" customHeight="true" outlineLevel="0" collapsed="false">
      <c r="A457" s="2"/>
      <c r="B457" s="43" t="s">
        <v>352</v>
      </c>
      <c r="C457" s="28" t="s">
        <v>433</v>
      </c>
      <c r="D457" s="29" t="s">
        <v>68</v>
      </c>
      <c r="E457" s="34" t="s">
        <v>14</v>
      </c>
      <c r="F457" s="52"/>
      <c r="G457" s="39"/>
      <c r="H457" s="33" t="n">
        <f aca="false">SUM(H458)</f>
        <v>1186729.4</v>
      </c>
      <c r="I457" s="6"/>
      <c r="J457" s="6"/>
    </row>
    <row r="458" customFormat="false" ht="18" hidden="false" customHeight="true" outlineLevel="0" collapsed="false">
      <c r="A458" s="2"/>
      <c r="B458" s="43" t="s">
        <v>43</v>
      </c>
      <c r="C458" s="28" t="s">
        <v>433</v>
      </c>
      <c r="D458" s="29" t="s">
        <v>68</v>
      </c>
      <c r="E458" s="34" t="s">
        <v>14</v>
      </c>
      <c r="F458" s="52" t="s">
        <v>44</v>
      </c>
      <c r="G458" s="39"/>
      <c r="H458" s="33" t="n">
        <f aca="false">SUM(H459)</f>
        <v>1186729.4</v>
      </c>
      <c r="I458" s="6"/>
      <c r="J458" s="6"/>
    </row>
    <row r="459" customFormat="false" ht="27.75" hidden="false" customHeight="true" outlineLevel="0" collapsed="false">
      <c r="A459" s="2"/>
      <c r="B459" s="43" t="s">
        <v>45</v>
      </c>
      <c r="C459" s="28" t="s">
        <v>433</v>
      </c>
      <c r="D459" s="29" t="s">
        <v>68</v>
      </c>
      <c r="E459" s="34" t="s">
        <v>14</v>
      </c>
      <c r="F459" s="52" t="s">
        <v>46</v>
      </c>
      <c r="G459" s="39"/>
      <c r="H459" s="33" t="n">
        <f aca="false">SUM(H462+H460)</f>
        <v>1186729.4</v>
      </c>
      <c r="I459" s="6"/>
      <c r="J459" s="6"/>
    </row>
    <row r="460" customFormat="false" ht="51" hidden="false" customHeight="true" outlineLevel="0" collapsed="false">
      <c r="A460" s="2"/>
      <c r="B460" s="43" t="s">
        <v>353</v>
      </c>
      <c r="C460" s="28" t="s">
        <v>433</v>
      </c>
      <c r="D460" s="29" t="s">
        <v>68</v>
      </c>
      <c r="E460" s="34" t="s">
        <v>14</v>
      </c>
      <c r="F460" s="52" t="s">
        <v>354</v>
      </c>
      <c r="G460" s="39"/>
      <c r="H460" s="33" t="n">
        <f aca="false">H461</f>
        <v>263720</v>
      </c>
      <c r="I460" s="6"/>
      <c r="J460" s="6"/>
    </row>
    <row r="461" customFormat="false" ht="18.75" hidden="false" customHeight="true" outlineLevel="0" collapsed="false">
      <c r="A461" s="2"/>
      <c r="B461" s="27" t="s">
        <v>357</v>
      </c>
      <c r="C461" s="28" t="s">
        <v>433</v>
      </c>
      <c r="D461" s="29" t="s">
        <v>68</v>
      </c>
      <c r="E461" s="34" t="s">
        <v>14</v>
      </c>
      <c r="F461" s="52" t="s">
        <v>354</v>
      </c>
      <c r="G461" s="39" t="s">
        <v>358</v>
      </c>
      <c r="H461" s="33" t="n">
        <v>263720</v>
      </c>
      <c r="I461" s="6"/>
      <c r="J461" s="6"/>
    </row>
    <row r="462" customFormat="false" ht="39" hidden="false" customHeight="true" outlineLevel="0" collapsed="false">
      <c r="A462" s="2"/>
      <c r="B462" s="43" t="s">
        <v>355</v>
      </c>
      <c r="C462" s="28" t="s">
        <v>433</v>
      </c>
      <c r="D462" s="29" t="s">
        <v>68</v>
      </c>
      <c r="E462" s="34" t="s">
        <v>14</v>
      </c>
      <c r="F462" s="52" t="s">
        <v>356</v>
      </c>
      <c r="G462" s="39"/>
      <c r="H462" s="33" t="n">
        <f aca="false">SUM(H463)</f>
        <v>923009.4</v>
      </c>
      <c r="I462" s="6"/>
      <c r="J462" s="6"/>
    </row>
    <row r="463" customFormat="false" ht="19.5" hidden="false" customHeight="true" outlineLevel="0" collapsed="false">
      <c r="A463" s="2"/>
      <c r="B463" s="27" t="s">
        <v>357</v>
      </c>
      <c r="C463" s="28" t="s">
        <v>433</v>
      </c>
      <c r="D463" s="29" t="s">
        <v>68</v>
      </c>
      <c r="E463" s="34" t="s">
        <v>14</v>
      </c>
      <c r="F463" s="52" t="s">
        <v>356</v>
      </c>
      <c r="G463" s="39" t="s">
        <v>358</v>
      </c>
      <c r="H463" s="33" t="n">
        <v>923009.4</v>
      </c>
      <c r="I463" s="6"/>
      <c r="J463" s="6"/>
    </row>
    <row r="464" customFormat="false" ht="15" hidden="false" customHeight="false" outlineLevel="0" collapsed="false">
      <c r="A464" s="2"/>
      <c r="B464" s="78" t="s">
        <v>359</v>
      </c>
      <c r="C464" s="44" t="s">
        <v>433</v>
      </c>
      <c r="D464" s="79" t="s">
        <v>360</v>
      </c>
      <c r="E464" s="103"/>
      <c r="F464" s="123"/>
      <c r="G464" s="41"/>
      <c r="H464" s="42" t="n">
        <f aca="false">SUM(H465+H478+H507)</f>
        <v>101517934.33</v>
      </c>
      <c r="I464" s="6"/>
      <c r="J464" s="6"/>
    </row>
    <row r="465" customFormat="false" ht="18.75" hidden="false" customHeight="true" outlineLevel="0" collapsed="false">
      <c r="A465" s="2"/>
      <c r="B465" s="27" t="s">
        <v>410</v>
      </c>
      <c r="C465" s="28" t="s">
        <v>433</v>
      </c>
      <c r="D465" s="29" t="s">
        <v>360</v>
      </c>
      <c r="E465" s="34" t="s">
        <v>57</v>
      </c>
      <c r="F465" s="52"/>
      <c r="G465" s="39"/>
      <c r="H465" s="33" t="n">
        <f aca="false">H466</f>
        <v>82109965.4</v>
      </c>
      <c r="I465" s="6"/>
      <c r="J465" s="6"/>
    </row>
    <row r="466" customFormat="false" ht="27.75" hidden="false" customHeight="true" outlineLevel="0" collapsed="false">
      <c r="A466" s="2"/>
      <c r="B466" s="27" t="s">
        <v>123</v>
      </c>
      <c r="C466" s="28" t="s">
        <v>433</v>
      </c>
      <c r="D466" s="29" t="s">
        <v>360</v>
      </c>
      <c r="E466" s="34" t="s">
        <v>57</v>
      </c>
      <c r="F466" s="52" t="s">
        <v>124</v>
      </c>
      <c r="G466" s="39"/>
      <c r="H466" s="33" t="n">
        <f aca="false">H467</f>
        <v>82109965.4</v>
      </c>
      <c r="I466" s="6"/>
      <c r="J466" s="6"/>
    </row>
    <row r="467" customFormat="false" ht="18.75" hidden="false" customHeight="true" outlineLevel="0" collapsed="false">
      <c r="A467" s="2"/>
      <c r="B467" s="43" t="s">
        <v>19</v>
      </c>
      <c r="C467" s="73" t="s">
        <v>433</v>
      </c>
      <c r="D467" s="29" t="s">
        <v>360</v>
      </c>
      <c r="E467" s="34" t="s">
        <v>57</v>
      </c>
      <c r="F467" s="121" t="s">
        <v>434</v>
      </c>
      <c r="G467" s="149"/>
      <c r="H467" s="150" t="n">
        <f aca="false">H468+H473</f>
        <v>82109965.4</v>
      </c>
      <c r="I467" s="6"/>
      <c r="J467" s="6"/>
    </row>
    <row r="468" customFormat="false" ht="39" hidden="false" customHeight="true" outlineLevel="0" collapsed="false">
      <c r="A468" s="2"/>
      <c r="B468" s="27" t="s">
        <v>435</v>
      </c>
      <c r="C468" s="28" t="s">
        <v>433</v>
      </c>
      <c r="D468" s="29" t="s">
        <v>360</v>
      </c>
      <c r="E468" s="34" t="s">
        <v>57</v>
      </c>
      <c r="F468" s="52" t="s">
        <v>436</v>
      </c>
      <c r="G468" s="39"/>
      <c r="H468" s="33" t="n">
        <f aca="false">SUM(H469+H471)</f>
        <v>63595854.4</v>
      </c>
      <c r="I468" s="6"/>
      <c r="J468" s="6"/>
    </row>
    <row r="469" customFormat="false" ht="26.25" hidden="false" customHeight="true" outlineLevel="0" collapsed="false">
      <c r="A469" s="2"/>
      <c r="B469" s="43" t="s">
        <v>221</v>
      </c>
      <c r="C469" s="28" t="s">
        <v>433</v>
      </c>
      <c r="D469" s="29" t="s">
        <v>360</v>
      </c>
      <c r="E469" s="34" t="s">
        <v>57</v>
      </c>
      <c r="F469" s="52" t="s">
        <v>437</v>
      </c>
      <c r="G469" s="39"/>
      <c r="H469" s="33" t="n">
        <f aca="false">SUM(H470:H470)</f>
        <v>62309288</v>
      </c>
      <c r="I469" s="6"/>
      <c r="J469" s="6"/>
    </row>
    <row r="470" customFormat="false" ht="15" hidden="false" customHeight="false" outlineLevel="0" collapsed="false">
      <c r="A470" s="2"/>
      <c r="B470" s="43" t="s">
        <v>357</v>
      </c>
      <c r="C470" s="28" t="s">
        <v>433</v>
      </c>
      <c r="D470" s="29" t="s">
        <v>360</v>
      </c>
      <c r="E470" s="34" t="s">
        <v>57</v>
      </c>
      <c r="F470" s="52" t="s">
        <v>437</v>
      </c>
      <c r="G470" s="39" t="s">
        <v>358</v>
      </c>
      <c r="H470" s="33" t="n">
        <v>62309288</v>
      </c>
      <c r="I470" s="6"/>
      <c r="J470" s="6"/>
    </row>
    <row r="471" customFormat="false" ht="48" hidden="false" customHeight="true" outlineLevel="0" collapsed="false">
      <c r="A471" s="2"/>
      <c r="B471" s="43" t="s">
        <v>370</v>
      </c>
      <c r="C471" s="28" t="s">
        <v>433</v>
      </c>
      <c r="D471" s="29" t="s">
        <v>360</v>
      </c>
      <c r="E471" s="34" t="s">
        <v>57</v>
      </c>
      <c r="F471" s="52" t="s">
        <v>438</v>
      </c>
      <c r="G471" s="39"/>
      <c r="H471" s="33" t="n">
        <f aca="false">SUM(H472:H472)</f>
        <v>1286566.4</v>
      </c>
      <c r="I471" s="6"/>
      <c r="J471" s="6"/>
    </row>
    <row r="472" customFormat="false" ht="15" hidden="false" customHeight="false" outlineLevel="0" collapsed="false">
      <c r="A472" s="2"/>
      <c r="B472" s="43" t="s">
        <v>357</v>
      </c>
      <c r="C472" s="82" t="s">
        <v>433</v>
      </c>
      <c r="D472" s="29" t="s">
        <v>360</v>
      </c>
      <c r="E472" s="34" t="s">
        <v>57</v>
      </c>
      <c r="F472" s="52" t="s">
        <v>438</v>
      </c>
      <c r="G472" s="39" t="s">
        <v>358</v>
      </c>
      <c r="H472" s="33" t="n">
        <v>1286566.4</v>
      </c>
      <c r="I472" s="6"/>
      <c r="J472" s="6"/>
    </row>
    <row r="473" customFormat="false" ht="37.5" hidden="false" customHeight="true" outlineLevel="0" collapsed="false">
      <c r="A473" s="2"/>
      <c r="B473" s="27" t="s">
        <v>439</v>
      </c>
      <c r="C473" s="28" t="s">
        <v>433</v>
      </c>
      <c r="D473" s="29" t="s">
        <v>360</v>
      </c>
      <c r="E473" s="34" t="s">
        <v>57</v>
      </c>
      <c r="F473" s="52" t="s">
        <v>440</v>
      </c>
      <c r="G473" s="39"/>
      <c r="H473" s="33" t="n">
        <f aca="false">SUM(H474+H476)</f>
        <v>18514111</v>
      </c>
      <c r="I473" s="6"/>
      <c r="J473" s="6"/>
    </row>
    <row r="474" customFormat="false" ht="26.25" hidden="false" customHeight="true" outlineLevel="0" collapsed="false">
      <c r="A474" s="2"/>
      <c r="B474" s="88" t="s">
        <v>441</v>
      </c>
      <c r="C474" s="68" t="s">
        <v>433</v>
      </c>
      <c r="D474" s="74" t="s">
        <v>360</v>
      </c>
      <c r="E474" s="85" t="s">
        <v>57</v>
      </c>
      <c r="F474" s="85" t="s">
        <v>442</v>
      </c>
      <c r="G474" s="41"/>
      <c r="H474" s="42" t="n">
        <f aca="false">SUM(H475:H475)</f>
        <v>18151291</v>
      </c>
      <c r="I474" s="6"/>
      <c r="J474" s="6"/>
    </row>
    <row r="475" customFormat="false" ht="15.75" hidden="false" customHeight="true" outlineLevel="0" collapsed="false">
      <c r="A475" s="2"/>
      <c r="B475" s="88" t="s">
        <v>357</v>
      </c>
      <c r="C475" s="28" t="s">
        <v>433</v>
      </c>
      <c r="D475" s="29" t="s">
        <v>360</v>
      </c>
      <c r="E475" s="34" t="s">
        <v>57</v>
      </c>
      <c r="F475" s="85" t="s">
        <v>442</v>
      </c>
      <c r="G475" s="67" t="s">
        <v>358</v>
      </c>
      <c r="H475" s="33" t="n">
        <v>18151291</v>
      </c>
      <c r="I475" s="151"/>
      <c r="J475" s="151"/>
    </row>
    <row r="476" customFormat="false" ht="49.5" hidden="false" customHeight="true" outlineLevel="0" collapsed="false">
      <c r="A476" s="2"/>
      <c r="B476" s="43" t="s">
        <v>370</v>
      </c>
      <c r="C476" s="28" t="s">
        <v>433</v>
      </c>
      <c r="D476" s="29" t="s">
        <v>360</v>
      </c>
      <c r="E476" s="34" t="s">
        <v>57</v>
      </c>
      <c r="F476" s="34" t="s">
        <v>443</v>
      </c>
      <c r="G476" s="39"/>
      <c r="H476" s="33" t="n">
        <f aca="false">SUM(H477)</f>
        <v>362820</v>
      </c>
      <c r="I476" s="151"/>
      <c r="J476" s="151"/>
    </row>
    <row r="477" customFormat="false" ht="15.75" hidden="false" customHeight="true" outlineLevel="0" collapsed="false">
      <c r="A477" s="2"/>
      <c r="B477" s="43" t="s">
        <v>357</v>
      </c>
      <c r="C477" s="28" t="s">
        <v>433</v>
      </c>
      <c r="D477" s="29" t="s">
        <v>360</v>
      </c>
      <c r="E477" s="34" t="s">
        <v>57</v>
      </c>
      <c r="F477" s="85" t="s">
        <v>443</v>
      </c>
      <c r="G477" s="39" t="s">
        <v>358</v>
      </c>
      <c r="H477" s="33" t="n">
        <v>362820</v>
      </c>
      <c r="I477" s="6"/>
      <c r="J477" s="6"/>
    </row>
    <row r="478" customFormat="false" ht="18" hidden="false" customHeight="true" outlineLevel="0" collapsed="false">
      <c r="A478" s="2"/>
      <c r="B478" s="43" t="s">
        <v>444</v>
      </c>
      <c r="C478" s="28" t="s">
        <v>433</v>
      </c>
      <c r="D478" s="29" t="s">
        <v>360</v>
      </c>
      <c r="E478" s="34" t="s">
        <v>360</v>
      </c>
      <c r="F478" s="52"/>
      <c r="G478" s="39"/>
      <c r="H478" s="33" t="n">
        <f aca="false">SUM(H479+H484+H503+H489)</f>
        <v>1384080.96</v>
      </c>
      <c r="I478" s="6"/>
      <c r="J478" s="6"/>
    </row>
    <row r="479" customFormat="false" ht="17.25" hidden="false" customHeight="true" outlineLevel="0" collapsed="false">
      <c r="A479" s="2"/>
      <c r="B479" s="43" t="s">
        <v>445</v>
      </c>
      <c r="C479" s="82" t="s">
        <v>433</v>
      </c>
      <c r="D479" s="109" t="s">
        <v>360</v>
      </c>
      <c r="E479" s="34" t="s">
        <v>360</v>
      </c>
      <c r="F479" s="34" t="s">
        <v>446</v>
      </c>
      <c r="G479" s="39"/>
      <c r="H479" s="33" t="n">
        <f aca="false">H480</f>
        <v>100000</v>
      </c>
      <c r="I479" s="6"/>
      <c r="J479" s="6"/>
    </row>
    <row r="480" customFormat="false" ht="15" hidden="false" customHeight="false" outlineLevel="0" collapsed="false">
      <c r="A480" s="2"/>
      <c r="B480" s="43" t="s">
        <v>19</v>
      </c>
      <c r="C480" s="82" t="s">
        <v>433</v>
      </c>
      <c r="D480" s="109" t="s">
        <v>360</v>
      </c>
      <c r="E480" s="34" t="s">
        <v>360</v>
      </c>
      <c r="F480" s="34" t="s">
        <v>447</v>
      </c>
      <c r="G480" s="39"/>
      <c r="H480" s="33" t="n">
        <f aca="false">H481</f>
        <v>100000</v>
      </c>
      <c r="I480" s="6"/>
      <c r="J480" s="6"/>
    </row>
    <row r="481" customFormat="false" ht="60.75" hidden="false" customHeight="true" outlineLevel="0" collapsed="false">
      <c r="A481" s="2"/>
      <c r="B481" s="43" t="s">
        <v>448</v>
      </c>
      <c r="C481" s="82" t="s">
        <v>433</v>
      </c>
      <c r="D481" s="109" t="s">
        <v>360</v>
      </c>
      <c r="E481" s="34" t="s">
        <v>360</v>
      </c>
      <c r="F481" s="34" t="s">
        <v>449</v>
      </c>
      <c r="G481" s="39"/>
      <c r="H481" s="33" t="n">
        <f aca="false">SUM(H482)</f>
        <v>100000</v>
      </c>
      <c r="I481" s="6"/>
      <c r="J481" s="6"/>
    </row>
    <row r="482" customFormat="false" ht="51" hidden="false" customHeight="true" outlineLevel="0" collapsed="false">
      <c r="A482" s="2"/>
      <c r="B482" s="43" t="s">
        <v>450</v>
      </c>
      <c r="C482" s="82" t="s">
        <v>433</v>
      </c>
      <c r="D482" s="109" t="s">
        <v>360</v>
      </c>
      <c r="E482" s="85" t="s">
        <v>360</v>
      </c>
      <c r="F482" s="103" t="s">
        <v>451</v>
      </c>
      <c r="G482" s="41"/>
      <c r="H482" s="42" t="n">
        <f aca="false">SUM(H483)</f>
        <v>100000</v>
      </c>
      <c r="I482" s="6"/>
      <c r="J482" s="6"/>
    </row>
    <row r="483" customFormat="false" ht="15.75" hidden="false" customHeight="true" outlineLevel="0" collapsed="false">
      <c r="A483" s="2"/>
      <c r="B483" s="88" t="s">
        <v>357</v>
      </c>
      <c r="C483" s="82" t="s">
        <v>433</v>
      </c>
      <c r="D483" s="109" t="s">
        <v>360</v>
      </c>
      <c r="E483" s="34" t="s">
        <v>360</v>
      </c>
      <c r="F483" s="34" t="s">
        <v>451</v>
      </c>
      <c r="G483" s="39" t="s">
        <v>358</v>
      </c>
      <c r="H483" s="33" t="n">
        <v>100000</v>
      </c>
      <c r="I483" s="6"/>
      <c r="J483" s="6"/>
    </row>
    <row r="484" customFormat="false" ht="37.5" hidden="false" customHeight="true" outlineLevel="0" collapsed="false">
      <c r="A484" s="2"/>
      <c r="B484" s="86" t="s">
        <v>238</v>
      </c>
      <c r="C484" s="82" t="s">
        <v>433</v>
      </c>
      <c r="D484" s="109" t="s">
        <v>360</v>
      </c>
      <c r="E484" s="34" t="s">
        <v>360</v>
      </c>
      <c r="F484" s="34" t="s">
        <v>239</v>
      </c>
      <c r="G484" s="39"/>
      <c r="H484" s="33" t="n">
        <f aca="false">H485</f>
        <v>50000</v>
      </c>
      <c r="I484" s="6"/>
      <c r="J484" s="6"/>
    </row>
    <row r="485" customFormat="false" ht="16.5" hidden="false" customHeight="true" outlineLevel="0" collapsed="false">
      <c r="A485" s="2"/>
      <c r="B485" s="88" t="s">
        <v>19</v>
      </c>
      <c r="C485" s="152" t="s">
        <v>433</v>
      </c>
      <c r="D485" s="120" t="s">
        <v>360</v>
      </c>
      <c r="E485" s="103" t="s">
        <v>360</v>
      </c>
      <c r="F485" s="103" t="s">
        <v>240</v>
      </c>
      <c r="G485" s="39"/>
      <c r="H485" s="33" t="n">
        <f aca="false">H486</f>
        <v>50000</v>
      </c>
      <c r="I485" s="6"/>
      <c r="J485" s="6"/>
    </row>
    <row r="486" customFormat="false" ht="39.75" hidden="false" customHeight="true" outlineLevel="0" collapsed="false">
      <c r="A486" s="2"/>
      <c r="B486" s="27" t="s">
        <v>406</v>
      </c>
      <c r="C486" s="28" t="s">
        <v>433</v>
      </c>
      <c r="D486" s="29" t="s">
        <v>360</v>
      </c>
      <c r="E486" s="34" t="s">
        <v>360</v>
      </c>
      <c r="F486" s="34" t="s">
        <v>407</v>
      </c>
      <c r="G486" s="39"/>
      <c r="H486" s="33" t="n">
        <f aca="false">SUM(H487)</f>
        <v>50000</v>
      </c>
      <c r="I486" s="6"/>
      <c r="J486" s="6"/>
    </row>
    <row r="487" customFormat="false" ht="15" hidden="false" customHeight="false" outlineLevel="0" collapsed="false">
      <c r="A487" s="2"/>
      <c r="B487" s="27" t="s">
        <v>408</v>
      </c>
      <c r="C487" s="28" t="s">
        <v>433</v>
      </c>
      <c r="D487" s="29" t="s">
        <v>360</v>
      </c>
      <c r="E487" s="34" t="s">
        <v>360</v>
      </c>
      <c r="F487" s="34" t="s">
        <v>409</v>
      </c>
      <c r="G487" s="39"/>
      <c r="H487" s="33" t="n">
        <f aca="false">SUM(H488)</f>
        <v>50000</v>
      </c>
      <c r="I487" s="6"/>
      <c r="J487" s="6"/>
    </row>
    <row r="488" customFormat="false" ht="27.75" hidden="false" customHeight="true" outlineLevel="0" collapsed="false">
      <c r="A488" s="2"/>
      <c r="B488" s="43" t="s">
        <v>29</v>
      </c>
      <c r="C488" s="28" t="s">
        <v>433</v>
      </c>
      <c r="D488" s="29" t="s">
        <v>360</v>
      </c>
      <c r="E488" s="34" t="s">
        <v>360</v>
      </c>
      <c r="F488" s="34" t="s">
        <v>409</v>
      </c>
      <c r="G488" s="39" t="s">
        <v>30</v>
      </c>
      <c r="H488" s="33" t="n">
        <v>50000</v>
      </c>
      <c r="I488" s="6"/>
      <c r="J488" s="6"/>
    </row>
    <row r="489" customFormat="false" ht="36.75" hidden="false" customHeight="true" outlineLevel="0" collapsed="false">
      <c r="A489" s="2"/>
      <c r="B489" s="43" t="s">
        <v>452</v>
      </c>
      <c r="C489" s="28" t="s">
        <v>433</v>
      </c>
      <c r="D489" s="29" t="s">
        <v>360</v>
      </c>
      <c r="E489" s="34" t="s">
        <v>360</v>
      </c>
      <c r="F489" s="52" t="s">
        <v>453</v>
      </c>
      <c r="G489" s="39"/>
      <c r="H489" s="33" t="n">
        <f aca="false">H490</f>
        <v>1220408.16</v>
      </c>
      <c r="I489" s="6"/>
      <c r="J489" s="6"/>
    </row>
    <row r="490" customFormat="false" ht="17.25" hidden="false" customHeight="true" outlineLevel="0" collapsed="false">
      <c r="A490" s="2"/>
      <c r="B490" s="88" t="s">
        <v>19</v>
      </c>
      <c r="C490" s="28" t="s">
        <v>433</v>
      </c>
      <c r="D490" s="29" t="s">
        <v>360</v>
      </c>
      <c r="E490" s="34" t="s">
        <v>360</v>
      </c>
      <c r="F490" s="52" t="s">
        <v>454</v>
      </c>
      <c r="G490" s="39"/>
      <c r="H490" s="33" t="n">
        <f aca="false">H491+H497</f>
        <v>1220408.16</v>
      </c>
      <c r="I490" s="6"/>
      <c r="J490" s="6"/>
    </row>
    <row r="491" customFormat="false" ht="28.5" hidden="false" customHeight="true" outlineLevel="0" collapsed="false">
      <c r="A491" s="2"/>
      <c r="B491" s="88" t="s">
        <v>455</v>
      </c>
      <c r="C491" s="28" t="s">
        <v>433</v>
      </c>
      <c r="D491" s="29" t="s">
        <v>360</v>
      </c>
      <c r="E491" s="34" t="s">
        <v>360</v>
      </c>
      <c r="F491" s="52" t="s">
        <v>456</v>
      </c>
      <c r="G491" s="39"/>
      <c r="H491" s="33" t="n">
        <f aca="false">H492+H494</f>
        <v>800000</v>
      </c>
      <c r="I491" s="6"/>
      <c r="J491" s="6"/>
    </row>
    <row r="492" customFormat="false" ht="26.25" hidden="false" customHeight="true" outlineLevel="0" collapsed="false">
      <c r="A492" s="2"/>
      <c r="B492" s="43" t="s">
        <v>457</v>
      </c>
      <c r="C492" s="28" t="s">
        <v>433</v>
      </c>
      <c r="D492" s="29" t="s">
        <v>360</v>
      </c>
      <c r="E492" s="34" t="s">
        <v>360</v>
      </c>
      <c r="F492" s="52" t="s">
        <v>458</v>
      </c>
      <c r="G492" s="39"/>
      <c r="H492" s="33" t="n">
        <f aca="false">H493</f>
        <v>400000</v>
      </c>
      <c r="I492" s="6"/>
      <c r="J492" s="6"/>
    </row>
    <row r="493" customFormat="false" ht="25.5" hidden="false" customHeight="true" outlineLevel="0" collapsed="false">
      <c r="A493" s="2"/>
      <c r="B493" s="88" t="s">
        <v>29</v>
      </c>
      <c r="C493" s="28" t="s">
        <v>433</v>
      </c>
      <c r="D493" s="29" t="s">
        <v>360</v>
      </c>
      <c r="E493" s="34" t="s">
        <v>360</v>
      </c>
      <c r="F493" s="52" t="s">
        <v>458</v>
      </c>
      <c r="G493" s="39" t="s">
        <v>30</v>
      </c>
      <c r="H493" s="33" t="n">
        <v>400000</v>
      </c>
      <c r="I493" s="6"/>
      <c r="J493" s="6"/>
    </row>
    <row r="494" customFormat="false" ht="17.25" hidden="false" customHeight="true" outlineLevel="0" collapsed="false">
      <c r="A494" s="2"/>
      <c r="B494" s="43" t="s">
        <v>459</v>
      </c>
      <c r="C494" s="28" t="s">
        <v>433</v>
      </c>
      <c r="D494" s="29" t="s">
        <v>360</v>
      </c>
      <c r="E494" s="34" t="s">
        <v>360</v>
      </c>
      <c r="F494" s="52" t="s">
        <v>460</v>
      </c>
      <c r="G494" s="39"/>
      <c r="H494" s="33" t="n">
        <f aca="false">SUM(H495:H496)</f>
        <v>400000</v>
      </c>
      <c r="I494" s="6"/>
      <c r="J494" s="6"/>
    </row>
    <row r="495" customFormat="false" ht="26.25" hidden="false" customHeight="true" outlineLevel="0" collapsed="false">
      <c r="A495" s="2"/>
      <c r="B495" s="43" t="s">
        <v>29</v>
      </c>
      <c r="C495" s="28" t="s">
        <v>433</v>
      </c>
      <c r="D495" s="29" t="s">
        <v>360</v>
      </c>
      <c r="E495" s="34" t="s">
        <v>360</v>
      </c>
      <c r="F495" s="52" t="s">
        <v>460</v>
      </c>
      <c r="G495" s="39" t="s">
        <v>30</v>
      </c>
      <c r="H495" s="33" t="n">
        <v>300000</v>
      </c>
      <c r="I495" s="6"/>
      <c r="J495" s="6"/>
    </row>
    <row r="496" customFormat="false" ht="17.25" hidden="false" customHeight="true" outlineLevel="0" collapsed="false">
      <c r="A496" s="2"/>
      <c r="B496" s="88" t="s">
        <v>357</v>
      </c>
      <c r="C496" s="28" t="s">
        <v>433</v>
      </c>
      <c r="D496" s="29" t="s">
        <v>360</v>
      </c>
      <c r="E496" s="34" t="s">
        <v>360</v>
      </c>
      <c r="F496" s="52" t="s">
        <v>460</v>
      </c>
      <c r="G496" s="39" t="s">
        <v>358</v>
      </c>
      <c r="H496" s="33" t="n">
        <v>100000</v>
      </c>
      <c r="I496" s="6"/>
      <c r="J496" s="6"/>
    </row>
    <row r="497" customFormat="false" ht="24.75" hidden="false" customHeight="true" outlineLevel="0" collapsed="false">
      <c r="A497" s="2"/>
      <c r="B497" s="88" t="s">
        <v>461</v>
      </c>
      <c r="C497" s="28" t="s">
        <v>433</v>
      </c>
      <c r="D497" s="29" t="s">
        <v>360</v>
      </c>
      <c r="E497" s="34" t="s">
        <v>360</v>
      </c>
      <c r="F497" s="52" t="s">
        <v>462</v>
      </c>
      <c r="G497" s="39"/>
      <c r="H497" s="33" t="n">
        <f aca="false">H498+H500</f>
        <v>420408.16</v>
      </c>
      <c r="I497" s="6"/>
      <c r="J497" s="6"/>
    </row>
    <row r="498" customFormat="false" ht="26.25" hidden="false" customHeight="true" outlineLevel="0" collapsed="false">
      <c r="A498" s="2"/>
      <c r="B498" s="88" t="s">
        <v>463</v>
      </c>
      <c r="C498" s="28" t="s">
        <v>433</v>
      </c>
      <c r="D498" s="29" t="s">
        <v>360</v>
      </c>
      <c r="E498" s="34" t="s">
        <v>360</v>
      </c>
      <c r="F498" s="52" t="s">
        <v>464</v>
      </c>
      <c r="G498" s="39"/>
      <c r="H498" s="33" t="n">
        <f aca="false">H499</f>
        <v>220408.16</v>
      </c>
      <c r="I498" s="6"/>
      <c r="J498" s="6"/>
    </row>
    <row r="499" customFormat="false" ht="15.75" hidden="false" customHeight="true" outlineLevel="0" collapsed="false">
      <c r="A499" s="2"/>
      <c r="B499" s="43" t="s">
        <v>357</v>
      </c>
      <c r="C499" s="28" t="s">
        <v>433</v>
      </c>
      <c r="D499" s="29" t="s">
        <v>360</v>
      </c>
      <c r="E499" s="34" t="s">
        <v>360</v>
      </c>
      <c r="F499" s="52" t="s">
        <v>464</v>
      </c>
      <c r="G499" s="39" t="s">
        <v>358</v>
      </c>
      <c r="H499" s="33" t="n">
        <v>220408.16</v>
      </c>
      <c r="I499" s="6"/>
      <c r="J499" s="6"/>
    </row>
    <row r="500" customFormat="false" ht="25.5" hidden="false" customHeight="true" outlineLevel="0" collapsed="false">
      <c r="A500" s="2"/>
      <c r="B500" s="88" t="s">
        <v>465</v>
      </c>
      <c r="C500" s="28" t="s">
        <v>433</v>
      </c>
      <c r="D500" s="29" t="s">
        <v>360</v>
      </c>
      <c r="E500" s="34" t="s">
        <v>360</v>
      </c>
      <c r="F500" s="52" t="s">
        <v>466</v>
      </c>
      <c r="G500" s="39"/>
      <c r="H500" s="33" t="n">
        <f aca="false">SUM(H501:H502)</f>
        <v>200000</v>
      </c>
      <c r="I500" s="6"/>
      <c r="J500" s="6"/>
    </row>
    <row r="501" customFormat="false" ht="28.5" hidden="false" customHeight="true" outlineLevel="0" collapsed="false">
      <c r="A501" s="2"/>
      <c r="B501" s="88" t="s">
        <v>29</v>
      </c>
      <c r="C501" s="28" t="s">
        <v>433</v>
      </c>
      <c r="D501" s="29" t="s">
        <v>360</v>
      </c>
      <c r="E501" s="34" t="s">
        <v>360</v>
      </c>
      <c r="F501" s="52" t="s">
        <v>466</v>
      </c>
      <c r="G501" s="39" t="s">
        <v>30</v>
      </c>
      <c r="H501" s="33" t="n">
        <v>100000</v>
      </c>
      <c r="I501" s="6"/>
      <c r="J501" s="6"/>
    </row>
    <row r="502" customFormat="false" ht="17.25" hidden="false" customHeight="true" outlineLevel="0" collapsed="false">
      <c r="A502" s="2"/>
      <c r="B502" s="88" t="s">
        <v>357</v>
      </c>
      <c r="C502" s="28" t="s">
        <v>433</v>
      </c>
      <c r="D502" s="29" t="s">
        <v>360</v>
      </c>
      <c r="E502" s="34" t="s">
        <v>360</v>
      </c>
      <c r="F502" s="52" t="s">
        <v>466</v>
      </c>
      <c r="G502" s="39" t="s">
        <v>358</v>
      </c>
      <c r="H502" s="33" t="n">
        <v>100000</v>
      </c>
      <c r="I502" s="6"/>
      <c r="J502" s="6"/>
    </row>
    <row r="503" customFormat="false" ht="17.25" hidden="false" customHeight="true" outlineLevel="0" collapsed="false">
      <c r="A503" s="2"/>
      <c r="B503" s="43" t="s">
        <v>43</v>
      </c>
      <c r="C503" s="28" t="s">
        <v>433</v>
      </c>
      <c r="D503" s="29" t="s">
        <v>360</v>
      </c>
      <c r="E503" s="34" t="s">
        <v>360</v>
      </c>
      <c r="F503" s="52" t="s">
        <v>44</v>
      </c>
      <c r="G503" s="39"/>
      <c r="H503" s="33" t="n">
        <f aca="false">H504</f>
        <v>13672.8</v>
      </c>
      <c r="I503" s="6"/>
      <c r="J503" s="6"/>
    </row>
    <row r="504" customFormat="false" ht="26.25" hidden="false" customHeight="true" outlineLevel="0" collapsed="false">
      <c r="A504" s="2"/>
      <c r="B504" s="43" t="s">
        <v>45</v>
      </c>
      <c r="C504" s="28" t="s">
        <v>433</v>
      </c>
      <c r="D504" s="29" t="s">
        <v>360</v>
      </c>
      <c r="E504" s="34" t="s">
        <v>360</v>
      </c>
      <c r="F504" s="52" t="s">
        <v>46</v>
      </c>
      <c r="G504" s="39"/>
      <c r="H504" s="33" t="n">
        <f aca="false">H505</f>
        <v>13672.8</v>
      </c>
      <c r="I504" s="6"/>
      <c r="J504" s="6"/>
    </row>
    <row r="505" customFormat="false" ht="36" hidden="false" customHeight="true" outlineLevel="0" collapsed="false">
      <c r="A505" s="2"/>
      <c r="B505" s="153" t="s">
        <v>467</v>
      </c>
      <c r="C505" s="28" t="s">
        <v>433</v>
      </c>
      <c r="D505" s="29" t="s">
        <v>360</v>
      </c>
      <c r="E505" s="34" t="s">
        <v>360</v>
      </c>
      <c r="F505" s="52" t="s">
        <v>468</v>
      </c>
      <c r="G505" s="154"/>
      <c r="H505" s="33" t="n">
        <f aca="false">H506</f>
        <v>13672.8</v>
      </c>
      <c r="I505" s="6"/>
      <c r="J505" s="6"/>
    </row>
    <row r="506" customFormat="false" ht="18.75" hidden="false" customHeight="true" outlineLevel="0" collapsed="false">
      <c r="A506" s="2"/>
      <c r="B506" s="88" t="s">
        <v>357</v>
      </c>
      <c r="C506" s="28" t="s">
        <v>433</v>
      </c>
      <c r="D506" s="29" t="s">
        <v>360</v>
      </c>
      <c r="E506" s="34" t="s">
        <v>360</v>
      </c>
      <c r="F506" s="52" t="s">
        <v>468</v>
      </c>
      <c r="G506" s="39" t="s">
        <v>358</v>
      </c>
      <c r="H506" s="33" t="n">
        <v>13672.8</v>
      </c>
      <c r="I506" s="6"/>
      <c r="J506" s="6"/>
    </row>
    <row r="507" customFormat="false" ht="17.25" hidden="false" customHeight="true" outlineLevel="0" collapsed="false">
      <c r="A507" s="2"/>
      <c r="B507" s="88" t="s">
        <v>417</v>
      </c>
      <c r="C507" s="28" t="s">
        <v>433</v>
      </c>
      <c r="D507" s="29" t="s">
        <v>360</v>
      </c>
      <c r="E507" s="34" t="s">
        <v>70</v>
      </c>
      <c r="F507" s="52"/>
      <c r="G507" s="39"/>
      <c r="H507" s="33" t="n">
        <f aca="false">H508</f>
        <v>18023887.97</v>
      </c>
      <c r="I507" s="6"/>
      <c r="J507" s="6"/>
    </row>
    <row r="508" customFormat="false" ht="36.75" hidden="false" customHeight="true" outlineLevel="0" collapsed="false">
      <c r="A508" s="2"/>
      <c r="B508" s="27" t="s">
        <v>452</v>
      </c>
      <c r="C508" s="28" t="s">
        <v>433</v>
      </c>
      <c r="D508" s="29" t="s">
        <v>360</v>
      </c>
      <c r="E508" s="34" t="s">
        <v>70</v>
      </c>
      <c r="F508" s="52" t="s">
        <v>453</v>
      </c>
      <c r="G508" s="39"/>
      <c r="H508" s="33" t="n">
        <f aca="false">H509</f>
        <v>18023887.97</v>
      </c>
      <c r="I508" s="6"/>
      <c r="J508" s="6"/>
    </row>
    <row r="509" customFormat="false" ht="17.25" hidden="false" customHeight="true" outlineLevel="0" collapsed="false">
      <c r="A509" s="2"/>
      <c r="B509" s="88" t="s">
        <v>19</v>
      </c>
      <c r="C509" s="28" t="s">
        <v>433</v>
      </c>
      <c r="D509" s="29" t="s">
        <v>360</v>
      </c>
      <c r="E509" s="34" t="s">
        <v>70</v>
      </c>
      <c r="F509" s="52" t="s">
        <v>454</v>
      </c>
      <c r="G509" s="39"/>
      <c r="H509" s="33" t="n">
        <f aca="false">H510</f>
        <v>18023887.97</v>
      </c>
      <c r="I509" s="6"/>
      <c r="J509" s="6"/>
    </row>
    <row r="510" customFormat="false" ht="36" hidden="false" customHeight="true" outlineLevel="0" collapsed="false">
      <c r="A510" s="2"/>
      <c r="B510" s="88" t="s">
        <v>469</v>
      </c>
      <c r="C510" s="28" t="s">
        <v>433</v>
      </c>
      <c r="D510" s="29" t="s">
        <v>360</v>
      </c>
      <c r="E510" s="34" t="s">
        <v>70</v>
      </c>
      <c r="F510" s="52" t="s">
        <v>470</v>
      </c>
      <c r="G510" s="39"/>
      <c r="H510" s="33" t="n">
        <f aca="false">H511+H513</f>
        <v>18023887.97</v>
      </c>
      <c r="I510" s="6"/>
      <c r="J510" s="6"/>
    </row>
    <row r="511" customFormat="false" ht="24.75" hidden="false" customHeight="true" outlineLevel="0" collapsed="false">
      <c r="A511" s="2"/>
      <c r="B511" s="88" t="s">
        <v>471</v>
      </c>
      <c r="C511" s="28" t="s">
        <v>433</v>
      </c>
      <c r="D511" s="29" t="s">
        <v>360</v>
      </c>
      <c r="E511" s="34" t="s">
        <v>70</v>
      </c>
      <c r="F511" s="52" t="s">
        <v>472</v>
      </c>
      <c r="G511" s="39"/>
      <c r="H511" s="33" t="n">
        <f aca="false">H512</f>
        <v>700000</v>
      </c>
      <c r="I511" s="6"/>
      <c r="J511" s="6"/>
    </row>
    <row r="512" customFormat="false" ht="27" hidden="false" customHeight="true" outlineLevel="0" collapsed="false">
      <c r="A512" s="2"/>
      <c r="B512" s="43" t="s">
        <v>29</v>
      </c>
      <c r="C512" s="28" t="s">
        <v>433</v>
      </c>
      <c r="D512" s="29" t="s">
        <v>360</v>
      </c>
      <c r="E512" s="34" t="s">
        <v>70</v>
      </c>
      <c r="F512" s="52" t="s">
        <v>472</v>
      </c>
      <c r="G512" s="39" t="s">
        <v>30</v>
      </c>
      <c r="H512" s="33" t="n">
        <v>700000</v>
      </c>
      <c r="I512" s="6"/>
      <c r="J512" s="6"/>
    </row>
    <row r="513" customFormat="false" ht="27" hidden="false" customHeight="true" outlineLevel="0" collapsed="false">
      <c r="A513" s="2"/>
      <c r="B513" s="43" t="s">
        <v>473</v>
      </c>
      <c r="C513" s="28" t="s">
        <v>433</v>
      </c>
      <c r="D513" s="29" t="s">
        <v>360</v>
      </c>
      <c r="E513" s="34" t="s">
        <v>70</v>
      </c>
      <c r="F513" s="52" t="s">
        <v>474</v>
      </c>
      <c r="G513" s="39"/>
      <c r="H513" s="33" t="n">
        <f aca="false">H514</f>
        <v>17323887.97</v>
      </c>
      <c r="I513" s="6"/>
      <c r="J513" s="6"/>
    </row>
    <row r="514" customFormat="false" ht="25.5" hidden="false" customHeight="true" outlineLevel="0" collapsed="false">
      <c r="A514" s="2"/>
      <c r="B514" s="88" t="s">
        <v>29</v>
      </c>
      <c r="C514" s="28" t="s">
        <v>433</v>
      </c>
      <c r="D514" s="29" t="s">
        <v>360</v>
      </c>
      <c r="E514" s="34" t="s">
        <v>70</v>
      </c>
      <c r="F514" s="52" t="s">
        <v>474</v>
      </c>
      <c r="G514" s="39" t="s">
        <v>30</v>
      </c>
      <c r="H514" s="33" t="n">
        <v>17323887.97</v>
      </c>
      <c r="I514" s="6"/>
      <c r="J514" s="6"/>
    </row>
    <row r="515" customFormat="false" ht="15" hidden="false" customHeight="false" outlineLevel="0" collapsed="false">
      <c r="A515" s="2"/>
      <c r="B515" s="27" t="s">
        <v>120</v>
      </c>
      <c r="C515" s="28" t="s">
        <v>433</v>
      </c>
      <c r="D515" s="29" t="s">
        <v>121</v>
      </c>
      <c r="E515" s="34"/>
      <c r="F515" s="52"/>
      <c r="G515" s="39"/>
      <c r="H515" s="33" t="n">
        <f aca="false">SUM(H516+H564)</f>
        <v>146700880.46</v>
      </c>
      <c r="I515" s="6"/>
      <c r="J515" s="6"/>
    </row>
    <row r="516" customFormat="false" ht="15" hidden="false" customHeight="false" outlineLevel="0" collapsed="false">
      <c r="A516" s="2"/>
      <c r="B516" s="27" t="s">
        <v>122</v>
      </c>
      <c r="C516" s="28" t="s">
        <v>433</v>
      </c>
      <c r="D516" s="29" t="s">
        <v>121</v>
      </c>
      <c r="E516" s="34" t="s">
        <v>14</v>
      </c>
      <c r="F516" s="52"/>
      <c r="G516" s="39"/>
      <c r="H516" s="33" t="n">
        <f aca="false">H517</f>
        <v>111999249.02</v>
      </c>
      <c r="I516" s="6"/>
      <c r="J516" s="6"/>
    </row>
    <row r="517" customFormat="false" ht="24.75" hidden="false" customHeight="true" outlineLevel="0" collapsed="false">
      <c r="A517" s="2"/>
      <c r="B517" s="27" t="s">
        <v>123</v>
      </c>
      <c r="C517" s="28" t="s">
        <v>433</v>
      </c>
      <c r="D517" s="29" t="s">
        <v>121</v>
      </c>
      <c r="E517" s="34" t="s">
        <v>14</v>
      </c>
      <c r="F517" s="52" t="s">
        <v>124</v>
      </c>
      <c r="G517" s="67"/>
      <c r="H517" s="33" t="n">
        <f aca="false">H518+H525</f>
        <v>111999249.02</v>
      </c>
      <c r="I517" s="6"/>
      <c r="J517" s="6"/>
    </row>
    <row r="518" customFormat="false" ht="15.75" hidden="false" customHeight="true" outlineLevel="0" collapsed="false">
      <c r="A518" s="2"/>
      <c r="B518" s="27" t="s">
        <v>97</v>
      </c>
      <c r="C518" s="28" t="s">
        <v>433</v>
      </c>
      <c r="D518" s="29" t="s">
        <v>121</v>
      </c>
      <c r="E518" s="34" t="s">
        <v>14</v>
      </c>
      <c r="F518" s="52" t="s">
        <v>125</v>
      </c>
      <c r="G518" s="39"/>
      <c r="H518" s="33" t="n">
        <f aca="false">H519+H522</f>
        <v>10368549.72</v>
      </c>
      <c r="I518" s="6"/>
      <c r="J518" s="6"/>
    </row>
    <row r="519" customFormat="false" ht="24.75" hidden="false" customHeight="true" outlineLevel="0" collapsed="false">
      <c r="A519" s="2"/>
      <c r="B519" s="110" t="s">
        <v>126</v>
      </c>
      <c r="C519" s="28" t="s">
        <v>433</v>
      </c>
      <c r="D519" s="29" t="s">
        <v>121</v>
      </c>
      <c r="E519" s="34" t="s">
        <v>14</v>
      </c>
      <c r="F519" s="52" t="s">
        <v>127</v>
      </c>
      <c r="G519" s="106"/>
      <c r="H519" s="33" t="n">
        <f aca="false">H520</f>
        <v>377053.12</v>
      </c>
      <c r="I519" s="6"/>
      <c r="J519" s="6"/>
    </row>
    <row r="520" customFormat="false" ht="36" hidden="false" customHeight="true" outlineLevel="0" collapsed="false">
      <c r="A520" s="2"/>
      <c r="B520" s="110" t="s">
        <v>475</v>
      </c>
      <c r="C520" s="28" t="s">
        <v>433</v>
      </c>
      <c r="D520" s="29" t="s">
        <v>121</v>
      </c>
      <c r="E520" s="34" t="s">
        <v>14</v>
      </c>
      <c r="F520" s="52" t="s">
        <v>476</v>
      </c>
      <c r="G520" s="39"/>
      <c r="H520" s="33" t="n">
        <f aca="false">H521</f>
        <v>377053.12</v>
      </c>
      <c r="I520" s="6"/>
      <c r="J520" s="6"/>
    </row>
    <row r="521" customFormat="false" ht="26.25" hidden="false" customHeight="true" outlineLevel="0" collapsed="false">
      <c r="A521" s="2"/>
      <c r="B521" s="110" t="s">
        <v>29</v>
      </c>
      <c r="C521" s="28" t="s">
        <v>433</v>
      </c>
      <c r="D521" s="29" t="s">
        <v>121</v>
      </c>
      <c r="E521" s="34" t="s">
        <v>14</v>
      </c>
      <c r="F521" s="52" t="s">
        <v>476</v>
      </c>
      <c r="G521" s="39" t="s">
        <v>30</v>
      </c>
      <c r="H521" s="33" t="n">
        <v>377053.12</v>
      </c>
      <c r="I521" s="6"/>
      <c r="J521" s="6"/>
    </row>
    <row r="522" customFormat="false" ht="15" hidden="false" customHeight="false" outlineLevel="0" collapsed="false">
      <c r="A522" s="2"/>
      <c r="B522" s="119" t="s">
        <v>477</v>
      </c>
      <c r="C522" s="73" t="s">
        <v>433</v>
      </c>
      <c r="D522" s="74" t="s">
        <v>121</v>
      </c>
      <c r="E522" s="85" t="s">
        <v>14</v>
      </c>
      <c r="F522" s="121" t="s">
        <v>478</v>
      </c>
      <c r="G522" s="106"/>
      <c r="H522" s="61" t="n">
        <f aca="false">H523</f>
        <v>9991496.6</v>
      </c>
      <c r="I522" s="6"/>
      <c r="J522" s="6"/>
    </row>
    <row r="523" customFormat="false" ht="15" hidden="false" customHeight="false" outlineLevel="0" collapsed="false">
      <c r="A523" s="2"/>
      <c r="B523" s="27" t="s">
        <v>479</v>
      </c>
      <c r="C523" s="28" t="s">
        <v>433</v>
      </c>
      <c r="D523" s="29" t="s">
        <v>121</v>
      </c>
      <c r="E523" s="34" t="s">
        <v>14</v>
      </c>
      <c r="F523" s="52" t="s">
        <v>480</v>
      </c>
      <c r="G523" s="39"/>
      <c r="H523" s="33" t="n">
        <f aca="false">H524</f>
        <v>9991496.6</v>
      </c>
      <c r="I523" s="6"/>
      <c r="J523" s="6"/>
    </row>
    <row r="524" customFormat="false" ht="15" hidden="false" customHeight="false" outlineLevel="0" collapsed="false">
      <c r="A524" s="2"/>
      <c r="B524" s="27" t="s">
        <v>357</v>
      </c>
      <c r="C524" s="28" t="s">
        <v>433</v>
      </c>
      <c r="D524" s="29" t="s">
        <v>121</v>
      </c>
      <c r="E524" s="34" t="s">
        <v>14</v>
      </c>
      <c r="F524" s="52" t="s">
        <v>480</v>
      </c>
      <c r="G524" s="39" t="s">
        <v>358</v>
      </c>
      <c r="H524" s="61" t="n">
        <v>9991496.6</v>
      </c>
      <c r="I524" s="6"/>
      <c r="J524" s="6"/>
    </row>
    <row r="525" customFormat="false" ht="19.5" hidden="false" customHeight="true" outlineLevel="0" collapsed="false">
      <c r="A525" s="2"/>
      <c r="B525" s="27" t="s">
        <v>19</v>
      </c>
      <c r="C525" s="28" t="s">
        <v>433</v>
      </c>
      <c r="D525" s="29" t="s">
        <v>121</v>
      </c>
      <c r="E525" s="34" t="s">
        <v>14</v>
      </c>
      <c r="F525" s="52" t="s">
        <v>434</v>
      </c>
      <c r="G525" s="39"/>
      <c r="H525" s="33" t="n">
        <f aca="false">H526+H535+H542+H547+H552+H557</f>
        <v>101630699.3</v>
      </c>
      <c r="I525" s="6"/>
      <c r="J525" s="6"/>
    </row>
    <row r="526" customFormat="false" ht="27.75" hidden="false" customHeight="true" outlineLevel="0" collapsed="false">
      <c r="A526" s="2"/>
      <c r="B526" s="119" t="s">
        <v>481</v>
      </c>
      <c r="C526" s="73" t="s">
        <v>433</v>
      </c>
      <c r="D526" s="74" t="s">
        <v>121</v>
      </c>
      <c r="E526" s="85" t="s">
        <v>14</v>
      </c>
      <c r="F526" s="121" t="s">
        <v>482</v>
      </c>
      <c r="G526" s="106"/>
      <c r="H526" s="61" t="n">
        <f aca="false">H527+H531+H533</f>
        <v>35508946.3</v>
      </c>
      <c r="I526" s="6"/>
      <c r="J526" s="6"/>
    </row>
    <row r="527" customFormat="false" ht="24.75" hidden="false" customHeight="true" outlineLevel="0" collapsed="false">
      <c r="A527" s="2"/>
      <c r="B527" s="43" t="s">
        <v>221</v>
      </c>
      <c r="C527" s="28" t="s">
        <v>433</v>
      </c>
      <c r="D527" s="29" t="s">
        <v>121</v>
      </c>
      <c r="E527" s="34" t="s">
        <v>14</v>
      </c>
      <c r="F527" s="52" t="s">
        <v>483</v>
      </c>
      <c r="G527" s="39"/>
      <c r="H527" s="33" t="n">
        <f aca="false">SUM(H528:H530)</f>
        <v>32231521.25</v>
      </c>
      <c r="I527" s="6"/>
      <c r="J527" s="6"/>
    </row>
    <row r="528" customFormat="false" ht="16.5" hidden="false" customHeight="true" outlineLevel="0" collapsed="false">
      <c r="A528" s="2"/>
      <c r="B528" s="27" t="s">
        <v>49</v>
      </c>
      <c r="C528" s="28" t="s">
        <v>433</v>
      </c>
      <c r="D528" s="29" t="s">
        <v>121</v>
      </c>
      <c r="E528" s="34" t="s">
        <v>14</v>
      </c>
      <c r="F528" s="52" t="s">
        <v>483</v>
      </c>
      <c r="G528" s="39" t="s">
        <v>50</v>
      </c>
      <c r="H528" s="33" t="n">
        <v>28058354.79</v>
      </c>
      <c r="I528" s="6"/>
      <c r="J528" s="6"/>
    </row>
    <row r="529" customFormat="false" ht="25.5" hidden="false" customHeight="true" outlineLevel="0" collapsed="false">
      <c r="A529" s="2"/>
      <c r="B529" s="43" t="s">
        <v>29</v>
      </c>
      <c r="C529" s="28" t="s">
        <v>433</v>
      </c>
      <c r="D529" s="29" t="s">
        <v>121</v>
      </c>
      <c r="E529" s="34" t="s">
        <v>14</v>
      </c>
      <c r="F529" s="52" t="s">
        <v>483</v>
      </c>
      <c r="G529" s="39" t="s">
        <v>30</v>
      </c>
      <c r="H529" s="33" t="n">
        <v>4123666.46</v>
      </c>
      <c r="I529" s="6"/>
      <c r="J529" s="6"/>
    </row>
    <row r="530" customFormat="false" ht="17.25" hidden="false" customHeight="true" outlineLevel="0" collapsed="false">
      <c r="A530" s="2"/>
      <c r="B530" s="43" t="s">
        <v>51</v>
      </c>
      <c r="C530" s="28" t="s">
        <v>433</v>
      </c>
      <c r="D530" s="29" t="s">
        <v>121</v>
      </c>
      <c r="E530" s="34" t="s">
        <v>14</v>
      </c>
      <c r="F530" s="52" t="s">
        <v>483</v>
      </c>
      <c r="G530" s="39" t="s">
        <v>12</v>
      </c>
      <c r="H530" s="33" t="n">
        <v>49500</v>
      </c>
      <c r="I530" s="6"/>
      <c r="J530" s="6"/>
    </row>
    <row r="531" customFormat="false" ht="39" hidden="false" customHeight="true" outlineLevel="0" collapsed="false">
      <c r="A531" s="2"/>
      <c r="B531" s="43" t="s">
        <v>484</v>
      </c>
      <c r="C531" s="28" t="s">
        <v>433</v>
      </c>
      <c r="D531" s="29" t="s">
        <v>121</v>
      </c>
      <c r="E531" s="34" t="s">
        <v>14</v>
      </c>
      <c r="F531" s="52" t="s">
        <v>485</v>
      </c>
      <c r="G531" s="39"/>
      <c r="H531" s="33" t="n">
        <f aca="false">SUM(H532)</f>
        <v>499973.04</v>
      </c>
      <c r="I531" s="6"/>
      <c r="J531" s="6"/>
    </row>
    <row r="532" customFormat="false" ht="27.75" hidden="false" customHeight="true" outlineLevel="0" collapsed="false">
      <c r="A532" s="2"/>
      <c r="B532" s="43" t="s">
        <v>332</v>
      </c>
      <c r="C532" s="28" t="s">
        <v>433</v>
      </c>
      <c r="D532" s="29" t="s">
        <v>121</v>
      </c>
      <c r="E532" s="34" t="s">
        <v>14</v>
      </c>
      <c r="F532" s="52" t="s">
        <v>485</v>
      </c>
      <c r="G532" s="39" t="s">
        <v>333</v>
      </c>
      <c r="H532" s="33" t="n">
        <v>499973.04</v>
      </c>
      <c r="I532" s="6"/>
      <c r="J532" s="6"/>
    </row>
    <row r="533" customFormat="false" ht="36.75" hidden="false" customHeight="true" outlineLevel="0" collapsed="false">
      <c r="A533" s="2"/>
      <c r="B533" s="88" t="s">
        <v>132</v>
      </c>
      <c r="C533" s="28" t="s">
        <v>433</v>
      </c>
      <c r="D533" s="29" t="s">
        <v>121</v>
      </c>
      <c r="E533" s="34" t="s">
        <v>14</v>
      </c>
      <c r="F533" s="52" t="s">
        <v>486</v>
      </c>
      <c r="G533" s="77"/>
      <c r="H533" s="61" t="n">
        <f aca="false">SUM(H534)</f>
        <v>2777452.01</v>
      </c>
      <c r="I533" s="6"/>
      <c r="J533" s="6"/>
    </row>
    <row r="534" customFormat="false" ht="18.75" hidden="false" customHeight="true" outlineLevel="0" collapsed="false">
      <c r="A534" s="2"/>
      <c r="B534" s="27" t="s">
        <v>49</v>
      </c>
      <c r="C534" s="28" t="s">
        <v>433</v>
      </c>
      <c r="D534" s="29" t="s">
        <v>121</v>
      </c>
      <c r="E534" s="34" t="s">
        <v>14</v>
      </c>
      <c r="F534" s="52" t="s">
        <v>486</v>
      </c>
      <c r="G534" s="77" t="s">
        <v>50</v>
      </c>
      <c r="H534" s="61" t="n">
        <v>2777452.01</v>
      </c>
      <c r="I534" s="6"/>
      <c r="J534" s="6"/>
    </row>
    <row r="535" customFormat="false" ht="27.75" hidden="false" customHeight="true" outlineLevel="0" collapsed="false">
      <c r="A535" s="2"/>
      <c r="B535" s="27" t="s">
        <v>487</v>
      </c>
      <c r="C535" s="28" t="s">
        <v>433</v>
      </c>
      <c r="D535" s="29" t="s">
        <v>121</v>
      </c>
      <c r="E535" s="34" t="s">
        <v>14</v>
      </c>
      <c r="F535" s="52" t="s">
        <v>488</v>
      </c>
      <c r="G535" s="39"/>
      <c r="H535" s="33" t="n">
        <f aca="false">SUM(H536+H538+H540)</f>
        <v>3797990</v>
      </c>
      <c r="I535" s="6"/>
      <c r="J535" s="6"/>
    </row>
    <row r="536" customFormat="false" ht="28.5" hidden="false" customHeight="true" outlineLevel="0" collapsed="false">
      <c r="A536" s="2"/>
      <c r="B536" s="43" t="s">
        <v>221</v>
      </c>
      <c r="C536" s="73" t="s">
        <v>433</v>
      </c>
      <c r="D536" s="74" t="s">
        <v>121</v>
      </c>
      <c r="E536" s="85" t="s">
        <v>14</v>
      </c>
      <c r="F536" s="34" t="s">
        <v>489</v>
      </c>
      <c r="G536" s="41"/>
      <c r="H536" s="61" t="n">
        <f aca="false">SUM(H537:H537)</f>
        <v>3490826.88</v>
      </c>
      <c r="I536" s="6"/>
      <c r="J536" s="6"/>
    </row>
    <row r="537" customFormat="false" ht="15" hidden="false" customHeight="false" outlineLevel="0" collapsed="false">
      <c r="A537" s="2"/>
      <c r="B537" s="88" t="s">
        <v>357</v>
      </c>
      <c r="C537" s="28" t="s">
        <v>433</v>
      </c>
      <c r="D537" s="29" t="s">
        <v>121</v>
      </c>
      <c r="E537" s="52" t="s">
        <v>14</v>
      </c>
      <c r="F537" s="34" t="s">
        <v>489</v>
      </c>
      <c r="G537" s="39" t="s">
        <v>358</v>
      </c>
      <c r="H537" s="33" t="n">
        <v>3490826.88</v>
      </c>
      <c r="I537" s="6"/>
      <c r="J537" s="6"/>
    </row>
    <row r="538" customFormat="false" ht="34.5" hidden="false" customHeight="false" outlineLevel="0" collapsed="false">
      <c r="A538" s="2"/>
      <c r="B538" s="43" t="s">
        <v>490</v>
      </c>
      <c r="C538" s="28" t="s">
        <v>433</v>
      </c>
      <c r="D538" s="29" t="s">
        <v>121</v>
      </c>
      <c r="E538" s="34" t="s">
        <v>14</v>
      </c>
      <c r="F538" s="34" t="s">
        <v>491</v>
      </c>
      <c r="G538" s="39"/>
      <c r="H538" s="33" t="n">
        <f aca="false">SUM(H539)</f>
        <v>57000</v>
      </c>
      <c r="I538" s="6"/>
      <c r="J538" s="6"/>
    </row>
    <row r="539" customFormat="false" ht="15" hidden="false" customHeight="false" outlineLevel="0" collapsed="false">
      <c r="A539" s="2"/>
      <c r="B539" s="43" t="s">
        <v>357</v>
      </c>
      <c r="C539" s="28" t="s">
        <v>433</v>
      </c>
      <c r="D539" s="29" t="s">
        <v>121</v>
      </c>
      <c r="E539" s="34" t="s">
        <v>14</v>
      </c>
      <c r="F539" s="34" t="s">
        <v>491</v>
      </c>
      <c r="G539" s="39" t="s">
        <v>358</v>
      </c>
      <c r="H539" s="33" t="n">
        <v>57000</v>
      </c>
      <c r="I539" s="6"/>
      <c r="J539" s="6"/>
    </row>
    <row r="540" customFormat="false" ht="36.75" hidden="false" customHeight="true" outlineLevel="0" collapsed="false">
      <c r="A540" s="2"/>
      <c r="B540" s="43" t="s">
        <v>132</v>
      </c>
      <c r="C540" s="28" t="s">
        <v>433</v>
      </c>
      <c r="D540" s="29" t="s">
        <v>121</v>
      </c>
      <c r="E540" s="34" t="s">
        <v>14</v>
      </c>
      <c r="F540" s="52" t="s">
        <v>492</v>
      </c>
      <c r="G540" s="67"/>
      <c r="H540" s="33" t="n">
        <f aca="false">SUM(H541)</f>
        <v>250163.12</v>
      </c>
      <c r="I540" s="6"/>
      <c r="J540" s="6"/>
    </row>
    <row r="541" customFormat="false" ht="15" hidden="false" customHeight="false" outlineLevel="0" collapsed="false">
      <c r="A541" s="2"/>
      <c r="B541" s="43" t="s">
        <v>357</v>
      </c>
      <c r="C541" s="28" t="s">
        <v>433</v>
      </c>
      <c r="D541" s="29" t="s">
        <v>121</v>
      </c>
      <c r="E541" s="34" t="s">
        <v>14</v>
      </c>
      <c r="F541" s="52" t="s">
        <v>492</v>
      </c>
      <c r="G541" s="67" t="s">
        <v>358</v>
      </c>
      <c r="H541" s="33" t="n">
        <v>250163.12</v>
      </c>
      <c r="I541" s="6"/>
      <c r="J541" s="6"/>
    </row>
    <row r="542" customFormat="false" ht="25.5" hidden="false" customHeight="true" outlineLevel="0" collapsed="false">
      <c r="A542" s="2"/>
      <c r="B542" s="27" t="s">
        <v>493</v>
      </c>
      <c r="C542" s="28" t="s">
        <v>433</v>
      </c>
      <c r="D542" s="29" t="s">
        <v>121</v>
      </c>
      <c r="E542" s="34" t="s">
        <v>14</v>
      </c>
      <c r="F542" s="34" t="s">
        <v>494</v>
      </c>
      <c r="G542" s="39"/>
      <c r="H542" s="33" t="n">
        <f aca="false">SUM(H543+H545)</f>
        <v>5203226</v>
      </c>
      <c r="I542" s="6"/>
      <c r="J542" s="6"/>
    </row>
    <row r="543" customFormat="false" ht="26.25" hidden="false" customHeight="true" outlineLevel="0" collapsed="false">
      <c r="A543" s="2"/>
      <c r="B543" s="43" t="s">
        <v>221</v>
      </c>
      <c r="C543" s="28" t="s">
        <v>433</v>
      </c>
      <c r="D543" s="29" t="s">
        <v>121</v>
      </c>
      <c r="E543" s="34" t="s">
        <v>14</v>
      </c>
      <c r="F543" s="52" t="s">
        <v>495</v>
      </c>
      <c r="G543" s="39"/>
      <c r="H543" s="33" t="n">
        <f aca="false">SUM(H544:H544)</f>
        <v>4760629.72</v>
      </c>
      <c r="I543" s="6"/>
      <c r="J543" s="6"/>
    </row>
    <row r="544" customFormat="false" ht="15" hidden="false" customHeight="false" outlineLevel="0" collapsed="false">
      <c r="A544" s="2"/>
      <c r="B544" s="88" t="s">
        <v>357</v>
      </c>
      <c r="C544" s="28" t="s">
        <v>433</v>
      </c>
      <c r="D544" s="29" t="s">
        <v>121</v>
      </c>
      <c r="E544" s="34" t="s">
        <v>14</v>
      </c>
      <c r="F544" s="52" t="s">
        <v>495</v>
      </c>
      <c r="G544" s="39" t="s">
        <v>358</v>
      </c>
      <c r="H544" s="33" t="n">
        <v>4760629.72</v>
      </c>
      <c r="I544" s="6"/>
      <c r="J544" s="6"/>
    </row>
    <row r="545" customFormat="false" ht="40.5" hidden="false" customHeight="true" outlineLevel="0" collapsed="false">
      <c r="A545" s="2"/>
      <c r="B545" s="43" t="s">
        <v>132</v>
      </c>
      <c r="C545" s="28" t="s">
        <v>433</v>
      </c>
      <c r="D545" s="29" t="s">
        <v>121</v>
      </c>
      <c r="E545" s="34" t="s">
        <v>14</v>
      </c>
      <c r="F545" s="52" t="s">
        <v>496</v>
      </c>
      <c r="G545" s="67"/>
      <c r="H545" s="33" t="n">
        <f aca="false">SUM(H546)</f>
        <v>442596.28</v>
      </c>
      <c r="I545" s="6"/>
      <c r="J545" s="6"/>
    </row>
    <row r="546" customFormat="false" ht="15" hidden="false" customHeight="false" outlineLevel="0" collapsed="false">
      <c r="A546" s="2"/>
      <c r="B546" s="88" t="s">
        <v>357</v>
      </c>
      <c r="C546" s="28" t="s">
        <v>433</v>
      </c>
      <c r="D546" s="29" t="s">
        <v>121</v>
      </c>
      <c r="E546" s="34" t="s">
        <v>14</v>
      </c>
      <c r="F546" s="52" t="s">
        <v>496</v>
      </c>
      <c r="G546" s="77" t="s">
        <v>358</v>
      </c>
      <c r="H546" s="61" t="n">
        <v>442596.28</v>
      </c>
      <c r="I546" s="6"/>
      <c r="J546" s="6"/>
    </row>
    <row r="547" customFormat="false" ht="27.75" hidden="false" customHeight="true" outlineLevel="0" collapsed="false">
      <c r="A547" s="2"/>
      <c r="B547" s="43" t="s">
        <v>497</v>
      </c>
      <c r="C547" s="28" t="s">
        <v>433</v>
      </c>
      <c r="D547" s="29" t="s">
        <v>121</v>
      </c>
      <c r="E547" s="34" t="s">
        <v>14</v>
      </c>
      <c r="F547" s="52" t="s">
        <v>498</v>
      </c>
      <c r="G547" s="39"/>
      <c r="H547" s="33" t="n">
        <f aca="false">SUM(H548+H550)</f>
        <v>4556517</v>
      </c>
      <c r="I547" s="6"/>
      <c r="J547" s="6"/>
    </row>
    <row r="548" customFormat="false" ht="29.25" hidden="false" customHeight="true" outlineLevel="0" collapsed="false">
      <c r="A548" s="2"/>
      <c r="B548" s="43" t="s">
        <v>221</v>
      </c>
      <c r="C548" s="28" t="s">
        <v>433</v>
      </c>
      <c r="D548" s="29" t="s">
        <v>121</v>
      </c>
      <c r="E548" s="34" t="s">
        <v>14</v>
      </c>
      <c r="F548" s="52" t="s">
        <v>499</v>
      </c>
      <c r="G548" s="39"/>
      <c r="H548" s="33" t="n">
        <f aca="false">SUM(H549:H549)</f>
        <v>4210137.31</v>
      </c>
      <c r="I548" s="6"/>
      <c r="J548" s="6"/>
    </row>
    <row r="549" customFormat="false" ht="18.75" hidden="false" customHeight="true" outlineLevel="0" collapsed="false">
      <c r="A549" s="2"/>
      <c r="B549" s="43" t="s">
        <v>357</v>
      </c>
      <c r="C549" s="28" t="s">
        <v>433</v>
      </c>
      <c r="D549" s="29" t="s">
        <v>121</v>
      </c>
      <c r="E549" s="34" t="s">
        <v>14</v>
      </c>
      <c r="F549" s="52" t="s">
        <v>499</v>
      </c>
      <c r="G549" s="39" t="s">
        <v>358</v>
      </c>
      <c r="H549" s="33" t="n">
        <v>4210137.31</v>
      </c>
      <c r="I549" s="6"/>
      <c r="J549" s="6"/>
    </row>
    <row r="550" customFormat="false" ht="36.75" hidden="false" customHeight="true" outlineLevel="0" collapsed="false">
      <c r="A550" s="2"/>
      <c r="B550" s="88" t="s">
        <v>132</v>
      </c>
      <c r="C550" s="28" t="s">
        <v>433</v>
      </c>
      <c r="D550" s="29" t="s">
        <v>121</v>
      </c>
      <c r="E550" s="34" t="s">
        <v>14</v>
      </c>
      <c r="F550" s="52" t="s">
        <v>500</v>
      </c>
      <c r="G550" s="77"/>
      <c r="H550" s="33" t="n">
        <f aca="false">SUM(H551)</f>
        <v>346379.69</v>
      </c>
      <c r="I550" s="6"/>
      <c r="J550" s="6"/>
    </row>
    <row r="551" customFormat="false" ht="15" hidden="false" customHeight="false" outlineLevel="0" collapsed="false">
      <c r="A551" s="2"/>
      <c r="B551" s="88" t="s">
        <v>357</v>
      </c>
      <c r="C551" s="28" t="s">
        <v>433</v>
      </c>
      <c r="D551" s="29" t="s">
        <v>121</v>
      </c>
      <c r="E551" s="34" t="s">
        <v>14</v>
      </c>
      <c r="F551" s="52" t="s">
        <v>500</v>
      </c>
      <c r="G551" s="77" t="s">
        <v>358</v>
      </c>
      <c r="H551" s="33" t="n">
        <v>346379.69</v>
      </c>
      <c r="I551" s="6"/>
      <c r="J551" s="6"/>
    </row>
    <row r="552" customFormat="false" ht="37.5" hidden="false" customHeight="true" outlineLevel="0" collapsed="false">
      <c r="A552" s="2"/>
      <c r="B552" s="43" t="s">
        <v>501</v>
      </c>
      <c r="C552" s="28" t="s">
        <v>433</v>
      </c>
      <c r="D552" s="29" t="s">
        <v>121</v>
      </c>
      <c r="E552" s="59" t="s">
        <v>14</v>
      </c>
      <c r="F552" s="59" t="s">
        <v>502</v>
      </c>
      <c r="G552" s="67"/>
      <c r="H552" s="33" t="n">
        <f aca="false">SUM(H553+H555)</f>
        <v>49425809</v>
      </c>
      <c r="I552" s="6"/>
      <c r="J552" s="6"/>
    </row>
    <row r="553" customFormat="false" ht="27.75" hidden="false" customHeight="true" outlineLevel="0" collapsed="false">
      <c r="A553" s="2"/>
      <c r="B553" s="43" t="s">
        <v>221</v>
      </c>
      <c r="C553" s="28" t="s">
        <v>433</v>
      </c>
      <c r="D553" s="29" t="s">
        <v>121</v>
      </c>
      <c r="E553" s="59" t="s">
        <v>14</v>
      </c>
      <c r="F553" s="59" t="s">
        <v>503</v>
      </c>
      <c r="G553" s="67"/>
      <c r="H553" s="33" t="n">
        <f aca="false">SUM(H554:H554)</f>
        <v>45981255.35</v>
      </c>
      <c r="I553" s="6"/>
      <c r="J553" s="6"/>
    </row>
    <row r="554" customFormat="false" ht="15" hidden="false" customHeight="false" outlineLevel="0" collapsed="false">
      <c r="A554" s="2"/>
      <c r="B554" s="88" t="s">
        <v>357</v>
      </c>
      <c r="C554" s="28" t="s">
        <v>433</v>
      </c>
      <c r="D554" s="29" t="s">
        <v>121</v>
      </c>
      <c r="E554" s="59" t="s">
        <v>14</v>
      </c>
      <c r="F554" s="59" t="s">
        <v>503</v>
      </c>
      <c r="G554" s="67" t="s">
        <v>358</v>
      </c>
      <c r="H554" s="33" t="n">
        <v>45981255.35</v>
      </c>
      <c r="I554" s="6"/>
      <c r="J554" s="6"/>
    </row>
    <row r="555" customFormat="false" ht="39.75" hidden="false" customHeight="true" outlineLevel="0" collapsed="false">
      <c r="A555" s="2"/>
      <c r="B555" s="43" t="s">
        <v>132</v>
      </c>
      <c r="C555" s="28" t="s">
        <v>433</v>
      </c>
      <c r="D555" s="29" t="s">
        <v>121</v>
      </c>
      <c r="E555" s="34" t="s">
        <v>14</v>
      </c>
      <c r="F555" s="52" t="s">
        <v>504</v>
      </c>
      <c r="G555" s="67"/>
      <c r="H555" s="33" t="n">
        <f aca="false">SUM(H556)</f>
        <v>3444553.65</v>
      </c>
      <c r="I555" s="6"/>
      <c r="J555" s="6"/>
    </row>
    <row r="556" customFormat="false" ht="15.75" hidden="false" customHeight="true" outlineLevel="0" collapsed="false">
      <c r="A556" s="2"/>
      <c r="B556" s="43" t="s">
        <v>357</v>
      </c>
      <c r="C556" s="28" t="s">
        <v>433</v>
      </c>
      <c r="D556" s="29" t="s">
        <v>121</v>
      </c>
      <c r="E556" s="34" t="s">
        <v>14</v>
      </c>
      <c r="F556" s="52" t="s">
        <v>504</v>
      </c>
      <c r="G556" s="67" t="s">
        <v>358</v>
      </c>
      <c r="H556" s="33" t="n">
        <v>3444553.65</v>
      </c>
      <c r="I556" s="6"/>
      <c r="J556" s="6"/>
    </row>
    <row r="557" customFormat="false" ht="49.5" hidden="false" customHeight="true" outlineLevel="0" collapsed="false">
      <c r="A557" s="2"/>
      <c r="B557" s="54" t="s">
        <v>505</v>
      </c>
      <c r="C557" s="28" t="s">
        <v>433</v>
      </c>
      <c r="D557" s="29" t="s">
        <v>121</v>
      </c>
      <c r="E557" s="59" t="s">
        <v>14</v>
      </c>
      <c r="F557" s="34" t="s">
        <v>506</v>
      </c>
      <c r="G557" s="39"/>
      <c r="H557" s="33" t="n">
        <f aca="false">H558+H562</f>
        <v>3138211</v>
      </c>
      <c r="I557" s="6"/>
      <c r="J557" s="6"/>
    </row>
    <row r="558" customFormat="false" ht="30" hidden="false" customHeight="true" outlineLevel="0" collapsed="false">
      <c r="A558" s="2"/>
      <c r="B558" s="51" t="s">
        <v>221</v>
      </c>
      <c r="C558" s="28" t="s">
        <v>433</v>
      </c>
      <c r="D558" s="29" t="s">
        <v>121</v>
      </c>
      <c r="E558" s="59" t="s">
        <v>14</v>
      </c>
      <c r="F558" s="34" t="s">
        <v>507</v>
      </c>
      <c r="G558" s="39"/>
      <c r="H558" s="33" t="n">
        <f aca="false">H559+H560+H561</f>
        <v>3009922.22</v>
      </c>
      <c r="I558" s="6"/>
      <c r="J558" s="6"/>
    </row>
    <row r="559" customFormat="false" ht="15.75" hidden="false" customHeight="true" outlineLevel="0" collapsed="false">
      <c r="A559" s="2"/>
      <c r="B559" s="131" t="s">
        <v>49</v>
      </c>
      <c r="C559" s="28" t="s">
        <v>433</v>
      </c>
      <c r="D559" s="29" t="s">
        <v>121</v>
      </c>
      <c r="E559" s="59" t="s">
        <v>14</v>
      </c>
      <c r="F559" s="34" t="s">
        <v>507</v>
      </c>
      <c r="G559" s="39" t="s">
        <v>50</v>
      </c>
      <c r="H559" s="33" t="n">
        <v>1351620.22</v>
      </c>
      <c r="I559" s="6"/>
      <c r="J559" s="6"/>
    </row>
    <row r="560" customFormat="false" ht="25.5" hidden="false" customHeight="true" outlineLevel="0" collapsed="false">
      <c r="A560" s="2"/>
      <c r="B560" s="51" t="s">
        <v>29</v>
      </c>
      <c r="C560" s="28" t="s">
        <v>433</v>
      </c>
      <c r="D560" s="29" t="s">
        <v>121</v>
      </c>
      <c r="E560" s="59" t="s">
        <v>14</v>
      </c>
      <c r="F560" s="34" t="s">
        <v>507</v>
      </c>
      <c r="G560" s="39" t="s">
        <v>30</v>
      </c>
      <c r="H560" s="33" t="n">
        <v>1648302</v>
      </c>
      <c r="I560" s="6"/>
      <c r="J560" s="6"/>
    </row>
    <row r="561" customFormat="false" ht="18" hidden="false" customHeight="true" outlineLevel="0" collapsed="false">
      <c r="A561" s="2"/>
      <c r="B561" s="43" t="s">
        <v>51</v>
      </c>
      <c r="C561" s="28" t="s">
        <v>433</v>
      </c>
      <c r="D561" s="29" t="s">
        <v>121</v>
      </c>
      <c r="E561" s="59" t="s">
        <v>14</v>
      </c>
      <c r="F561" s="34" t="s">
        <v>507</v>
      </c>
      <c r="G561" s="39" t="s">
        <v>12</v>
      </c>
      <c r="H561" s="33" t="n">
        <v>10000</v>
      </c>
      <c r="I561" s="6"/>
      <c r="J561" s="6"/>
    </row>
    <row r="562" customFormat="false" ht="39" hidden="false" customHeight="true" outlineLevel="0" collapsed="false">
      <c r="A562" s="2"/>
      <c r="B562" s="153" t="s">
        <v>132</v>
      </c>
      <c r="C562" s="28" t="s">
        <v>433</v>
      </c>
      <c r="D562" s="29" t="s">
        <v>121</v>
      </c>
      <c r="E562" s="59" t="s">
        <v>14</v>
      </c>
      <c r="F562" s="34" t="s">
        <v>508</v>
      </c>
      <c r="G562" s="39"/>
      <c r="H562" s="33" t="n">
        <f aca="false">H563</f>
        <v>128288.78</v>
      </c>
      <c r="I562" s="6"/>
      <c r="J562" s="6"/>
    </row>
    <row r="563" customFormat="false" ht="17.25" hidden="false" customHeight="true" outlineLevel="0" collapsed="false">
      <c r="A563" s="2"/>
      <c r="B563" s="131" t="s">
        <v>49</v>
      </c>
      <c r="C563" s="28" t="s">
        <v>433</v>
      </c>
      <c r="D563" s="29" t="s">
        <v>121</v>
      </c>
      <c r="E563" s="59" t="s">
        <v>14</v>
      </c>
      <c r="F563" s="34" t="s">
        <v>508</v>
      </c>
      <c r="G563" s="39" t="s">
        <v>50</v>
      </c>
      <c r="H563" s="33" t="n">
        <v>128288.78</v>
      </c>
      <c r="I563" s="6"/>
      <c r="J563" s="6"/>
    </row>
    <row r="564" customFormat="false" ht="17.25" hidden="false" customHeight="true" outlineLevel="0" collapsed="false">
      <c r="A564" s="2"/>
      <c r="B564" s="27" t="s">
        <v>509</v>
      </c>
      <c r="C564" s="28" t="s">
        <v>433</v>
      </c>
      <c r="D564" s="29" t="s">
        <v>121</v>
      </c>
      <c r="E564" s="34" t="s">
        <v>68</v>
      </c>
      <c r="F564" s="34"/>
      <c r="G564" s="39"/>
      <c r="H564" s="33" t="n">
        <f aca="false">SUM(H565)</f>
        <v>34701631.44</v>
      </c>
      <c r="I564" s="6"/>
      <c r="J564" s="6"/>
    </row>
    <row r="565" customFormat="false" ht="31.5" hidden="false" customHeight="true" outlineLevel="0" collapsed="false">
      <c r="A565" s="2"/>
      <c r="B565" s="27" t="s">
        <v>123</v>
      </c>
      <c r="C565" s="28" t="s">
        <v>433</v>
      </c>
      <c r="D565" s="29" t="s">
        <v>121</v>
      </c>
      <c r="E565" s="34" t="s">
        <v>68</v>
      </c>
      <c r="F565" s="52" t="s">
        <v>124</v>
      </c>
      <c r="G565" s="39"/>
      <c r="H565" s="33" t="n">
        <f aca="false">H566</f>
        <v>34701631.44</v>
      </c>
      <c r="I565" s="6"/>
      <c r="J565" s="6"/>
    </row>
    <row r="566" customFormat="false" ht="14.25" hidden="false" customHeight="true" outlineLevel="0" collapsed="false">
      <c r="A566" s="2"/>
      <c r="B566" s="27" t="s">
        <v>19</v>
      </c>
      <c r="C566" s="28" t="s">
        <v>433</v>
      </c>
      <c r="D566" s="29" t="s">
        <v>121</v>
      </c>
      <c r="E566" s="34" t="s">
        <v>68</v>
      </c>
      <c r="F566" s="52" t="s">
        <v>434</v>
      </c>
      <c r="G566" s="39"/>
      <c r="H566" s="33" t="n">
        <f aca="false">H567</f>
        <v>34701631.44</v>
      </c>
      <c r="I566" s="6"/>
      <c r="J566" s="6"/>
    </row>
    <row r="567" customFormat="false" ht="27" hidden="false" customHeight="true" outlineLevel="0" collapsed="false">
      <c r="A567" s="2"/>
      <c r="B567" s="43" t="s">
        <v>510</v>
      </c>
      <c r="C567" s="28" t="s">
        <v>433</v>
      </c>
      <c r="D567" s="29" t="s">
        <v>121</v>
      </c>
      <c r="E567" s="34" t="s">
        <v>68</v>
      </c>
      <c r="F567" s="52" t="s">
        <v>511</v>
      </c>
      <c r="G567" s="39"/>
      <c r="H567" s="33" t="n">
        <f aca="false">SUM(H568+H570+H573)</f>
        <v>34701631.44</v>
      </c>
      <c r="I567" s="6"/>
      <c r="J567" s="6"/>
    </row>
    <row r="568" customFormat="false" ht="27.75" hidden="false" customHeight="true" outlineLevel="0" collapsed="false">
      <c r="A568" s="2"/>
      <c r="B568" s="43" t="s">
        <v>23</v>
      </c>
      <c r="C568" s="28" t="s">
        <v>433</v>
      </c>
      <c r="D568" s="29" t="s">
        <v>121</v>
      </c>
      <c r="E568" s="34" t="s">
        <v>68</v>
      </c>
      <c r="F568" s="52" t="s">
        <v>512</v>
      </c>
      <c r="G568" s="39"/>
      <c r="H568" s="33" t="n">
        <f aca="false">SUM(H569)</f>
        <v>4940035</v>
      </c>
      <c r="I568" s="6"/>
      <c r="J568" s="6"/>
    </row>
    <row r="569" customFormat="false" ht="27" hidden="false" customHeight="true" outlineLevel="0" collapsed="false">
      <c r="A569" s="2"/>
      <c r="B569" s="27" t="s">
        <v>182</v>
      </c>
      <c r="C569" s="28" t="s">
        <v>433</v>
      </c>
      <c r="D569" s="29" t="s">
        <v>121</v>
      </c>
      <c r="E569" s="34" t="s">
        <v>68</v>
      </c>
      <c r="F569" s="121" t="s">
        <v>512</v>
      </c>
      <c r="G569" s="39" t="s">
        <v>26</v>
      </c>
      <c r="H569" s="33" t="n">
        <v>4940035</v>
      </c>
      <c r="I569" s="6"/>
      <c r="J569" s="6"/>
    </row>
    <row r="570" customFormat="false" ht="29.25" hidden="false" customHeight="true" outlineLevel="0" collapsed="false">
      <c r="A570" s="2"/>
      <c r="B570" s="43" t="s">
        <v>27</v>
      </c>
      <c r="C570" s="28" t="s">
        <v>433</v>
      </c>
      <c r="D570" s="29" t="s">
        <v>121</v>
      </c>
      <c r="E570" s="34" t="s">
        <v>68</v>
      </c>
      <c r="F570" s="52" t="s">
        <v>513</v>
      </c>
      <c r="G570" s="67"/>
      <c r="H570" s="33" t="n">
        <f aca="false">SUM(H571+H572)</f>
        <v>615900</v>
      </c>
      <c r="I570" s="6"/>
      <c r="J570" s="6"/>
    </row>
    <row r="571" customFormat="false" ht="27" hidden="false" customHeight="true" outlineLevel="0" collapsed="false">
      <c r="A571" s="2"/>
      <c r="B571" s="43" t="s">
        <v>29</v>
      </c>
      <c r="C571" s="28" t="s">
        <v>433</v>
      </c>
      <c r="D571" s="29" t="s">
        <v>121</v>
      </c>
      <c r="E571" s="34" t="s">
        <v>68</v>
      </c>
      <c r="F571" s="52" t="s">
        <v>513</v>
      </c>
      <c r="G571" s="39" t="s">
        <v>30</v>
      </c>
      <c r="H571" s="33" t="n">
        <v>578000</v>
      </c>
      <c r="I571" s="6"/>
      <c r="J571" s="6"/>
    </row>
    <row r="572" customFormat="false" ht="15" hidden="false" customHeight="true" outlineLevel="0" collapsed="false">
      <c r="A572" s="2"/>
      <c r="B572" s="43" t="s">
        <v>51</v>
      </c>
      <c r="C572" s="28" t="s">
        <v>433</v>
      </c>
      <c r="D572" s="29" t="s">
        <v>121</v>
      </c>
      <c r="E572" s="34" t="s">
        <v>68</v>
      </c>
      <c r="F572" s="52" t="s">
        <v>513</v>
      </c>
      <c r="G572" s="39" t="s">
        <v>12</v>
      </c>
      <c r="H572" s="33" t="n">
        <v>37900</v>
      </c>
      <c r="I572" s="6"/>
      <c r="J572" s="6"/>
    </row>
    <row r="573" customFormat="false" ht="25.5" hidden="false" customHeight="true" outlineLevel="0" collapsed="false">
      <c r="A573" s="2"/>
      <c r="B573" s="43" t="s">
        <v>221</v>
      </c>
      <c r="C573" s="28" t="s">
        <v>433</v>
      </c>
      <c r="D573" s="29" t="s">
        <v>121</v>
      </c>
      <c r="E573" s="34" t="s">
        <v>68</v>
      </c>
      <c r="F573" s="52" t="s">
        <v>514</v>
      </c>
      <c r="G573" s="39"/>
      <c r="H573" s="33" t="n">
        <f aca="false">SUM(H574:H576)</f>
        <v>29145696.44</v>
      </c>
      <c r="I573" s="6"/>
      <c r="J573" s="6"/>
    </row>
    <row r="574" customFormat="false" ht="17.25" hidden="false" customHeight="true" outlineLevel="0" collapsed="false">
      <c r="A574" s="2"/>
      <c r="B574" s="27" t="s">
        <v>49</v>
      </c>
      <c r="C574" s="28" t="s">
        <v>433</v>
      </c>
      <c r="D574" s="29" t="s">
        <v>121</v>
      </c>
      <c r="E574" s="34" t="s">
        <v>68</v>
      </c>
      <c r="F574" s="52" t="s">
        <v>514</v>
      </c>
      <c r="G574" s="39" t="s">
        <v>50</v>
      </c>
      <c r="H574" s="33" t="n">
        <v>28855696.44</v>
      </c>
      <c r="I574" s="6"/>
      <c r="J574" s="6"/>
    </row>
    <row r="575" customFormat="false" ht="28.5" hidden="false" customHeight="true" outlineLevel="0" collapsed="false">
      <c r="A575" s="2"/>
      <c r="B575" s="43" t="s">
        <v>29</v>
      </c>
      <c r="C575" s="28" t="s">
        <v>433</v>
      </c>
      <c r="D575" s="29" t="s">
        <v>121</v>
      </c>
      <c r="E575" s="34" t="s">
        <v>68</v>
      </c>
      <c r="F575" s="52" t="s">
        <v>514</v>
      </c>
      <c r="G575" s="39" t="s">
        <v>30</v>
      </c>
      <c r="H575" s="33" t="n">
        <v>240000</v>
      </c>
      <c r="I575" s="6"/>
      <c r="J575" s="6"/>
    </row>
    <row r="576" customFormat="false" ht="15" hidden="false" customHeight="true" outlineLevel="0" collapsed="false">
      <c r="A576" s="2"/>
      <c r="B576" s="43" t="s">
        <v>51</v>
      </c>
      <c r="C576" s="28" t="s">
        <v>433</v>
      </c>
      <c r="D576" s="29" t="s">
        <v>121</v>
      </c>
      <c r="E576" s="34" t="s">
        <v>68</v>
      </c>
      <c r="F576" s="52" t="s">
        <v>514</v>
      </c>
      <c r="G576" s="39" t="s">
        <v>12</v>
      </c>
      <c r="H576" s="33" t="n">
        <v>50000</v>
      </c>
      <c r="I576" s="6"/>
      <c r="J576" s="6"/>
    </row>
    <row r="577" customFormat="false" ht="14.25" hidden="false" customHeight="true" outlineLevel="0" collapsed="false">
      <c r="A577" s="2"/>
      <c r="B577" s="40" t="s">
        <v>515</v>
      </c>
      <c r="C577" s="68" t="s">
        <v>433</v>
      </c>
      <c r="D577" s="79" t="s">
        <v>191</v>
      </c>
      <c r="E577" s="103"/>
      <c r="F577" s="123"/>
      <c r="G577" s="41"/>
      <c r="H577" s="42" t="n">
        <f aca="false">SUM(H578)</f>
        <v>450000</v>
      </c>
      <c r="I577" s="6"/>
      <c r="J577" s="6"/>
    </row>
    <row r="578" customFormat="false" ht="15.75" hidden="false" customHeight="true" outlineLevel="0" collapsed="false">
      <c r="A578" s="2"/>
      <c r="B578" s="27" t="s">
        <v>516</v>
      </c>
      <c r="C578" s="28" t="s">
        <v>433</v>
      </c>
      <c r="D578" s="29" t="s">
        <v>191</v>
      </c>
      <c r="E578" s="34" t="s">
        <v>14</v>
      </c>
      <c r="F578" s="52"/>
      <c r="G578" s="39"/>
      <c r="H578" s="33" t="n">
        <f aca="false">H579</f>
        <v>450000</v>
      </c>
      <c r="I578" s="6"/>
      <c r="J578" s="6"/>
    </row>
    <row r="579" customFormat="false" ht="26.25" hidden="false" customHeight="true" outlineLevel="0" collapsed="false">
      <c r="A579" s="2"/>
      <c r="B579" s="27" t="s">
        <v>123</v>
      </c>
      <c r="C579" s="28" t="s">
        <v>433</v>
      </c>
      <c r="D579" s="29" t="s">
        <v>191</v>
      </c>
      <c r="E579" s="34" t="s">
        <v>14</v>
      </c>
      <c r="F579" s="52" t="s">
        <v>124</v>
      </c>
      <c r="G579" s="39"/>
      <c r="H579" s="33" t="n">
        <f aca="false">H580</f>
        <v>450000</v>
      </c>
      <c r="I579" s="6"/>
      <c r="J579" s="6"/>
    </row>
    <row r="580" customFormat="false" ht="15" hidden="false" customHeight="false" outlineLevel="0" collapsed="false">
      <c r="A580" s="2"/>
      <c r="B580" s="27" t="s">
        <v>19</v>
      </c>
      <c r="C580" s="28" t="s">
        <v>433</v>
      </c>
      <c r="D580" s="29" t="s">
        <v>191</v>
      </c>
      <c r="E580" s="34" t="s">
        <v>14</v>
      </c>
      <c r="F580" s="52" t="s">
        <v>434</v>
      </c>
      <c r="G580" s="39"/>
      <c r="H580" s="33" t="n">
        <f aca="false">SUM(H581)</f>
        <v>450000</v>
      </c>
      <c r="I580" s="6"/>
      <c r="J580" s="6"/>
    </row>
    <row r="581" customFormat="false" ht="27" hidden="false" customHeight="true" outlineLevel="0" collapsed="false">
      <c r="A581" s="2"/>
      <c r="B581" s="43" t="s">
        <v>517</v>
      </c>
      <c r="C581" s="28" t="s">
        <v>433</v>
      </c>
      <c r="D581" s="29" t="s">
        <v>191</v>
      </c>
      <c r="E581" s="34" t="s">
        <v>14</v>
      </c>
      <c r="F581" s="52" t="s">
        <v>518</v>
      </c>
      <c r="G581" s="39"/>
      <c r="H581" s="33" t="n">
        <f aca="false">SUM(H582)</f>
        <v>450000</v>
      </c>
      <c r="I581" s="6"/>
      <c r="J581" s="6"/>
    </row>
    <row r="582" customFormat="false" ht="27.75" hidden="false" customHeight="true" outlineLevel="0" collapsed="false">
      <c r="A582" s="2"/>
      <c r="B582" s="43" t="s">
        <v>519</v>
      </c>
      <c r="C582" s="28" t="s">
        <v>433</v>
      </c>
      <c r="D582" s="29" t="s">
        <v>191</v>
      </c>
      <c r="E582" s="34" t="s">
        <v>14</v>
      </c>
      <c r="F582" s="52" t="s">
        <v>520</v>
      </c>
      <c r="G582" s="39"/>
      <c r="H582" s="33" t="n">
        <f aca="false">SUM(H583)</f>
        <v>450000</v>
      </c>
      <c r="I582" s="6"/>
      <c r="J582" s="6"/>
    </row>
    <row r="583" customFormat="false" ht="31.5" hidden="false" customHeight="true" outlineLevel="0" collapsed="false">
      <c r="A583" s="2"/>
      <c r="B583" s="43" t="s">
        <v>29</v>
      </c>
      <c r="C583" s="28" t="s">
        <v>433</v>
      </c>
      <c r="D583" s="29" t="s">
        <v>191</v>
      </c>
      <c r="E583" s="34" t="s">
        <v>14</v>
      </c>
      <c r="F583" s="52" t="s">
        <v>520</v>
      </c>
      <c r="G583" s="39" t="s">
        <v>30</v>
      </c>
      <c r="H583" s="33" t="n">
        <v>450000</v>
      </c>
      <c r="I583" s="6"/>
      <c r="J583" s="6"/>
    </row>
    <row r="584" customFormat="false" ht="25.5" hidden="false" customHeight="true" outlineLevel="0" collapsed="false">
      <c r="A584" s="2"/>
      <c r="B584" s="155" t="s">
        <v>521</v>
      </c>
      <c r="C584" s="156"/>
      <c r="D584" s="157"/>
      <c r="E584" s="157"/>
      <c r="F584" s="158"/>
      <c r="G584" s="159"/>
      <c r="H584" s="160" t="n">
        <f aca="false">SUM(H10+H134+H331+H344+H455)</f>
        <v>2276035101.74</v>
      </c>
      <c r="I584" s="6"/>
      <c r="J584" s="6"/>
    </row>
    <row r="585" customFormat="false" ht="15.75" hidden="false" customHeight="false" outlineLevel="0" collapsed="false">
      <c r="A585" s="2"/>
      <c r="B585" s="161"/>
      <c r="C585" s="162"/>
      <c r="D585" s="163"/>
      <c r="E585" s="163"/>
      <c r="F585" s="163"/>
      <c r="G585" s="163"/>
      <c r="H585" s="164"/>
      <c r="I585" s="6"/>
      <c r="J585" s="6"/>
    </row>
    <row r="586" customFormat="false" ht="12" hidden="false" customHeight="true" outlineLevel="0" collapsed="false">
      <c r="A586" s="2"/>
      <c r="B586" s="165"/>
      <c r="C586" s="165"/>
      <c r="D586" s="3"/>
      <c r="E586" s="3"/>
      <c r="F586" s="3"/>
      <c r="G586" s="3"/>
      <c r="H586" s="166"/>
      <c r="I586" s="6"/>
      <c r="J586" s="6"/>
    </row>
    <row r="587" customFormat="false" ht="50.25" hidden="false" customHeight="true" outlineLevel="0" collapsed="false">
      <c r="A587" s="2"/>
      <c r="B587" s="167" t="s">
        <v>522</v>
      </c>
      <c r="C587" s="167"/>
      <c r="D587" s="167"/>
      <c r="E587" s="168"/>
      <c r="F587" s="167"/>
      <c r="G587" s="168" t="s">
        <v>523</v>
      </c>
      <c r="H587" s="168"/>
      <c r="I587" s="6"/>
      <c r="J587" s="6"/>
    </row>
    <row r="588" customFormat="false" ht="1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</row>
    <row r="589" customFormat="false" ht="1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</row>
    <row r="590" customFormat="false" ht="1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</row>
    <row r="591" customFormat="false" ht="1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</row>
    <row r="592" customFormat="false" ht="1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</row>
    <row r="593" customFormat="false" ht="1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</row>
    <row r="594" customFormat="false" ht="1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</row>
    <row r="595" customFormat="false" ht="1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</row>
    <row r="596" customFormat="false" ht="1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</row>
    <row r="597" customFormat="false" ht="1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</row>
    <row r="598" customFormat="false" ht="1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</row>
    <row r="599" customFormat="false" ht="1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</row>
    <row r="600" customFormat="false" ht="1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</row>
    <row r="601" customFormat="false" ht="1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</row>
    <row r="602" customFormat="false" ht="1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</row>
    <row r="603" customFormat="false" ht="1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</row>
    <row r="604" customFormat="false" ht="1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</row>
    <row r="605" customFormat="false" ht="1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</row>
    <row r="606" customFormat="false" ht="1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</row>
    <row r="607" customFormat="false" ht="1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</row>
    <row r="608" customFormat="false" ht="1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</row>
    <row r="609" customFormat="false" ht="1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</row>
  </sheetData>
  <mergeCells count="5">
    <mergeCell ref="E2:H2"/>
    <mergeCell ref="D4:H4"/>
    <mergeCell ref="B6:H6"/>
    <mergeCell ref="B587:C587"/>
    <mergeCell ref="G587:H587"/>
  </mergeCells>
  <printOptions headings="false" gridLines="false" gridLinesSet="true" horizontalCentered="false" verticalCentered="false"/>
  <pageMargins left="0.118055555555556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1"/>
  <sheetViews>
    <sheetView showFormulas="false" showGridLines="true" showRowColHeaders="true" showZeros="true" rightToLeft="false" tabSelected="true" showOutlineSymbols="true" defaultGridColor="true" view="normal" topLeftCell="A524" colorId="64" zoomScale="130" zoomScaleNormal="130" zoomScalePageLayoutView="100" workbookViewId="0">
      <selection pane="topLeft" activeCell="B412" activeCellId="0" sqref="B412:I4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28"/>
    <col collapsed="false" customWidth="true" hidden="false" outlineLevel="0" max="3" min="3" style="0" width="5.13"/>
    <col collapsed="false" customWidth="true" hidden="false" outlineLevel="0" max="5" min="4" style="0" width="4.99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1.56"/>
  </cols>
  <sheetData>
    <row r="1" customFormat="false" ht="15" hidden="false" customHeight="true" outlineLevel="0" collapsed="false">
      <c r="A1" s="2"/>
      <c r="B1" s="3"/>
      <c r="C1" s="3"/>
      <c r="D1" s="4"/>
      <c r="H1" s="5" t="s">
        <v>524</v>
      </c>
      <c r="I1" s="5"/>
      <c r="J1" s="169"/>
      <c r="K1" s="169"/>
      <c r="L1" s="169"/>
    </row>
    <row r="2" customFormat="false" ht="15" hidden="false" customHeight="false" outlineLevel="0" collapsed="false">
      <c r="A2" s="2"/>
      <c r="B2" s="3"/>
      <c r="C2" s="3"/>
      <c r="D2" s="4"/>
      <c r="E2" s="4"/>
      <c r="F2" s="4"/>
      <c r="G2" s="4"/>
      <c r="H2" s="4"/>
      <c r="I2" s="6"/>
      <c r="J2" s="6"/>
    </row>
    <row r="3" customFormat="false" ht="44.25" hidden="false" customHeight="true" outlineLevel="0" collapsed="false">
      <c r="A3" s="2"/>
      <c r="B3" s="7"/>
      <c r="C3" s="8"/>
      <c r="D3" s="170"/>
      <c r="E3" s="9" t="s">
        <v>525</v>
      </c>
      <c r="F3" s="9"/>
      <c r="G3" s="9"/>
      <c r="H3" s="9"/>
      <c r="I3" s="9"/>
      <c r="J3" s="6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6"/>
      <c r="J4" s="6"/>
    </row>
    <row r="5" customFormat="false" ht="36" hidden="false" customHeight="true" outlineLevel="0" collapsed="false">
      <c r="A5" s="2"/>
      <c r="B5" s="10" t="s">
        <v>526</v>
      </c>
      <c r="C5" s="10"/>
      <c r="D5" s="10"/>
      <c r="E5" s="10"/>
      <c r="F5" s="10"/>
      <c r="G5" s="10"/>
      <c r="H5" s="10"/>
      <c r="I5" s="10"/>
      <c r="J5" s="6"/>
    </row>
    <row r="6" customFormat="false" ht="15.75" hidden="false" customHeight="false" outlineLevel="0" collapsed="false">
      <c r="A6" s="2"/>
      <c r="B6" s="11"/>
      <c r="C6" s="11"/>
      <c r="D6" s="11"/>
      <c r="E6" s="11"/>
      <c r="F6" s="11"/>
      <c r="G6" s="11"/>
      <c r="H6" s="11"/>
      <c r="I6" s="6"/>
      <c r="J6" s="6"/>
    </row>
    <row r="7" customFormat="false" ht="15.75" hidden="false" customHeight="false" outlineLevel="0" collapsed="false">
      <c r="A7" s="2"/>
      <c r="B7" s="12"/>
      <c r="C7" s="12"/>
      <c r="D7" s="12"/>
      <c r="E7" s="12"/>
      <c r="F7" s="12"/>
      <c r="G7" s="12"/>
      <c r="I7" s="13" t="s">
        <v>3</v>
      </c>
      <c r="J7" s="6"/>
    </row>
    <row r="8" customFormat="false" ht="84" hidden="false" customHeight="true" outlineLevel="0" collapsed="false">
      <c r="A8" s="2"/>
      <c r="B8" s="14" t="s">
        <v>4</v>
      </c>
      <c r="C8" s="15" t="s">
        <v>5</v>
      </c>
      <c r="D8" s="16" t="s">
        <v>6</v>
      </c>
      <c r="E8" s="16" t="s">
        <v>7</v>
      </c>
      <c r="F8" s="17" t="s">
        <v>8</v>
      </c>
      <c r="G8" s="171" t="s">
        <v>527</v>
      </c>
      <c r="H8" s="19" t="s">
        <v>528</v>
      </c>
      <c r="I8" s="19" t="s">
        <v>529</v>
      </c>
      <c r="J8" s="6"/>
    </row>
    <row r="9" customFormat="false" ht="28.5" hidden="false" customHeight="true" outlineLevel="0" collapsed="false">
      <c r="A9" s="2"/>
      <c r="B9" s="20" t="s">
        <v>11</v>
      </c>
      <c r="C9" s="21" t="s">
        <v>12</v>
      </c>
      <c r="D9" s="22"/>
      <c r="E9" s="23"/>
      <c r="F9" s="24"/>
      <c r="G9" s="25"/>
      <c r="H9" s="26" t="n">
        <f aca="false">SUM(H10+H35+H41+H57+H64+H72)</f>
        <v>154487871.33</v>
      </c>
      <c r="I9" s="26" t="n">
        <f aca="false">SUM(I10+I35+I41+I57+I64+I72)</f>
        <v>160872945.91</v>
      </c>
      <c r="J9" s="6"/>
    </row>
    <row r="10" customFormat="false" ht="15" hidden="false" customHeight="false" outlineLevel="0" collapsed="false">
      <c r="A10" s="2"/>
      <c r="B10" s="27" t="s">
        <v>13</v>
      </c>
      <c r="C10" s="28" t="s">
        <v>12</v>
      </c>
      <c r="D10" s="29" t="s">
        <v>14</v>
      </c>
      <c r="E10" s="30"/>
      <c r="F10" s="31"/>
      <c r="G10" s="32"/>
      <c r="H10" s="33" t="n">
        <f aca="false">SUM(H11+H21)</f>
        <v>47960715.79</v>
      </c>
      <c r="I10" s="33" t="n">
        <f aca="false">SUM(I11+I21)</f>
        <v>53426299.65</v>
      </c>
      <c r="J10" s="6"/>
    </row>
    <row r="11" customFormat="false" ht="38.25" hidden="false" customHeight="true" outlineLevel="0" collapsed="false">
      <c r="A11" s="2"/>
      <c r="B11" s="27" t="s">
        <v>15</v>
      </c>
      <c r="C11" s="28" t="s">
        <v>12</v>
      </c>
      <c r="D11" s="29" t="s">
        <v>14</v>
      </c>
      <c r="E11" s="34" t="s">
        <v>16</v>
      </c>
      <c r="F11" s="31"/>
      <c r="G11" s="32"/>
      <c r="H11" s="33" t="n">
        <f aca="false">SUM(H12)</f>
        <v>14441456.79</v>
      </c>
      <c r="I11" s="33" t="n">
        <f aca="false">SUM(I12)</f>
        <v>15917131.65</v>
      </c>
      <c r="J11" s="6"/>
      <c r="L11" s="35"/>
    </row>
    <row r="12" customFormat="false" ht="39.75" hidden="false" customHeight="true" outlineLevel="0" collapsed="false">
      <c r="A12" s="2"/>
      <c r="B12" s="27" t="s">
        <v>17</v>
      </c>
      <c r="C12" s="28" t="s">
        <v>12</v>
      </c>
      <c r="D12" s="36" t="s">
        <v>14</v>
      </c>
      <c r="E12" s="37" t="s">
        <v>16</v>
      </c>
      <c r="F12" s="38" t="s">
        <v>18</v>
      </c>
      <c r="G12" s="39"/>
      <c r="H12" s="33" t="n">
        <f aca="false">SUM(H13)</f>
        <v>14441456.79</v>
      </c>
      <c r="I12" s="33" t="n">
        <f aca="false">SUM(I13)</f>
        <v>15917131.65</v>
      </c>
      <c r="J12" s="6"/>
    </row>
    <row r="13" customFormat="false" ht="15" hidden="false" customHeight="false" outlineLevel="0" collapsed="false">
      <c r="A13" s="2"/>
      <c r="B13" s="27" t="s">
        <v>19</v>
      </c>
      <c r="C13" s="28" t="s">
        <v>12</v>
      </c>
      <c r="D13" s="36" t="s">
        <v>14</v>
      </c>
      <c r="E13" s="37" t="s">
        <v>16</v>
      </c>
      <c r="F13" s="38" t="s">
        <v>20</v>
      </c>
      <c r="G13" s="39"/>
      <c r="H13" s="33" t="n">
        <f aca="false">H14</f>
        <v>14441456.79</v>
      </c>
      <c r="I13" s="33" t="n">
        <f aca="false">I14</f>
        <v>15917131.65</v>
      </c>
      <c r="J13" s="6"/>
    </row>
    <row r="14" customFormat="false" ht="40.5" hidden="false" customHeight="true" outlineLevel="0" collapsed="false">
      <c r="A14" s="2"/>
      <c r="B14" s="40" t="s">
        <v>21</v>
      </c>
      <c r="C14" s="28" t="s">
        <v>12</v>
      </c>
      <c r="D14" s="36" t="s">
        <v>14</v>
      </c>
      <c r="E14" s="37" t="s">
        <v>16</v>
      </c>
      <c r="F14" s="38" t="s">
        <v>22</v>
      </c>
      <c r="G14" s="41"/>
      <c r="H14" s="42" t="n">
        <f aca="false">H15+H17+H20</f>
        <v>14441456.79</v>
      </c>
      <c r="I14" s="42" t="n">
        <f aca="false">I15+I17+I20</f>
        <v>15917131.65</v>
      </c>
      <c r="J14" s="6"/>
    </row>
    <row r="15" customFormat="false" ht="27.75" hidden="false" customHeight="true" outlineLevel="0" collapsed="false">
      <c r="A15" s="2"/>
      <c r="B15" s="43" t="s">
        <v>23</v>
      </c>
      <c r="C15" s="28" t="s">
        <v>12</v>
      </c>
      <c r="D15" s="36" t="s">
        <v>14</v>
      </c>
      <c r="E15" s="37" t="s">
        <v>16</v>
      </c>
      <c r="F15" s="38" t="s">
        <v>24</v>
      </c>
      <c r="G15" s="39"/>
      <c r="H15" s="33" t="n">
        <f aca="false">H16</f>
        <v>13723934.15</v>
      </c>
      <c r="I15" s="33" t="n">
        <f aca="false">I16</f>
        <v>15188822.41</v>
      </c>
      <c r="J15" s="6"/>
    </row>
    <row r="16" customFormat="false" ht="27.75" hidden="false" customHeight="true" outlineLevel="0" collapsed="false">
      <c r="A16" s="2"/>
      <c r="B16" s="27" t="s">
        <v>228</v>
      </c>
      <c r="C16" s="28" t="s">
        <v>12</v>
      </c>
      <c r="D16" s="36" t="s">
        <v>14</v>
      </c>
      <c r="E16" s="37" t="s">
        <v>16</v>
      </c>
      <c r="F16" s="38" t="s">
        <v>24</v>
      </c>
      <c r="G16" s="39" t="s">
        <v>26</v>
      </c>
      <c r="H16" s="33" t="n">
        <v>13723934.15</v>
      </c>
      <c r="I16" s="33" t="n">
        <v>15188822.41</v>
      </c>
      <c r="J16" s="6"/>
    </row>
    <row r="17" customFormat="false" ht="24" hidden="false" customHeight="true" outlineLevel="0" collapsed="false">
      <c r="A17" s="2"/>
      <c r="B17" s="43" t="s">
        <v>27</v>
      </c>
      <c r="C17" s="28" t="s">
        <v>12</v>
      </c>
      <c r="D17" s="36" t="s">
        <v>14</v>
      </c>
      <c r="E17" s="37" t="s">
        <v>16</v>
      </c>
      <c r="F17" s="38" t="s">
        <v>28</v>
      </c>
      <c r="G17" s="39"/>
      <c r="H17" s="33" t="n">
        <f aca="false">SUM(H18:H18)</f>
        <v>700000</v>
      </c>
      <c r="I17" s="33" t="n">
        <f aca="false">SUM(I18:I18)</f>
        <v>710000</v>
      </c>
      <c r="J17" s="6"/>
    </row>
    <row r="18" customFormat="false" ht="28.5" hidden="false" customHeight="true" outlineLevel="0" collapsed="false">
      <c r="A18" s="2"/>
      <c r="B18" s="43" t="s">
        <v>29</v>
      </c>
      <c r="C18" s="28" t="s">
        <v>12</v>
      </c>
      <c r="D18" s="36" t="s">
        <v>14</v>
      </c>
      <c r="E18" s="37" t="s">
        <v>16</v>
      </c>
      <c r="F18" s="38" t="s">
        <v>28</v>
      </c>
      <c r="G18" s="39" t="s">
        <v>30</v>
      </c>
      <c r="H18" s="33" t="n">
        <v>700000</v>
      </c>
      <c r="I18" s="33" t="n">
        <v>710000</v>
      </c>
      <c r="J18" s="6"/>
    </row>
    <row r="19" customFormat="false" ht="48" hidden="false" customHeight="true" outlineLevel="0" collapsed="false">
      <c r="A19" s="2"/>
      <c r="B19" s="43" t="s">
        <v>530</v>
      </c>
      <c r="C19" s="44" t="s">
        <v>12</v>
      </c>
      <c r="D19" s="45" t="s">
        <v>14</v>
      </c>
      <c r="E19" s="46" t="s">
        <v>16</v>
      </c>
      <c r="F19" s="47" t="s">
        <v>32</v>
      </c>
      <c r="G19" s="39"/>
      <c r="H19" s="42" t="n">
        <f aca="false">SUM(H20)</f>
        <v>17522.64</v>
      </c>
      <c r="I19" s="42" t="n">
        <f aca="false">SUM(I20)</f>
        <v>18309.24</v>
      </c>
      <c r="J19" s="6"/>
    </row>
    <row r="20" customFormat="false" ht="30.75" hidden="false" customHeight="true" outlineLevel="0" collapsed="false">
      <c r="A20" s="2"/>
      <c r="B20" s="43" t="s">
        <v>29</v>
      </c>
      <c r="C20" s="44" t="s">
        <v>12</v>
      </c>
      <c r="D20" s="45" t="s">
        <v>14</v>
      </c>
      <c r="E20" s="46" t="s">
        <v>16</v>
      </c>
      <c r="F20" s="47" t="s">
        <v>32</v>
      </c>
      <c r="G20" s="39" t="s">
        <v>30</v>
      </c>
      <c r="H20" s="48" t="n">
        <v>17522.64</v>
      </c>
      <c r="I20" s="48" t="n">
        <v>18309.24</v>
      </c>
      <c r="J20" s="6"/>
    </row>
    <row r="21" customFormat="false" ht="15" hidden="false" customHeight="false" outlineLevel="0" collapsed="false">
      <c r="A21" s="2"/>
      <c r="B21" s="43" t="s">
        <v>33</v>
      </c>
      <c r="C21" s="28" t="s">
        <v>12</v>
      </c>
      <c r="D21" s="56" t="s">
        <v>14</v>
      </c>
      <c r="E21" s="34" t="s">
        <v>34</v>
      </c>
      <c r="F21" s="47"/>
      <c r="G21" s="39"/>
      <c r="H21" s="48" t="n">
        <f aca="false">SUM(H22+H29)</f>
        <v>33519259</v>
      </c>
      <c r="I21" s="48" t="n">
        <f aca="false">SUM(I22+I29)</f>
        <v>37509168</v>
      </c>
      <c r="J21" s="6"/>
    </row>
    <row r="22" customFormat="false" ht="39.75" hidden="false" customHeight="true" outlineLevel="0" collapsed="false">
      <c r="A22" s="2"/>
      <c r="B22" s="49" t="s">
        <v>17</v>
      </c>
      <c r="C22" s="28" t="s">
        <v>12</v>
      </c>
      <c r="D22" s="29" t="s">
        <v>14</v>
      </c>
      <c r="E22" s="34" t="s">
        <v>34</v>
      </c>
      <c r="F22" s="34" t="s">
        <v>18</v>
      </c>
      <c r="G22" s="39"/>
      <c r="H22" s="48" t="n">
        <f aca="false">H23</f>
        <v>1085662</v>
      </c>
      <c r="I22" s="48" t="n">
        <f aca="false">I23</f>
        <v>1085662</v>
      </c>
      <c r="J22" s="6"/>
    </row>
    <row r="23" customFormat="false" ht="15" hidden="false" customHeight="false" outlineLevel="0" collapsed="false">
      <c r="A23" s="2"/>
      <c r="B23" s="50" t="s">
        <v>19</v>
      </c>
      <c r="C23" s="28" t="s">
        <v>12</v>
      </c>
      <c r="D23" s="29" t="s">
        <v>14</v>
      </c>
      <c r="E23" s="34" t="s">
        <v>34</v>
      </c>
      <c r="F23" s="34" t="s">
        <v>20</v>
      </c>
      <c r="G23" s="39"/>
      <c r="H23" s="48" t="n">
        <f aca="false">H24</f>
        <v>1085662</v>
      </c>
      <c r="I23" s="48" t="n">
        <f aca="false">I24</f>
        <v>1085662</v>
      </c>
      <c r="J23" s="6"/>
    </row>
    <row r="24" customFormat="false" ht="26.25" hidden="false" customHeight="true" outlineLevel="0" collapsed="false">
      <c r="A24" s="2"/>
      <c r="B24" s="51" t="s">
        <v>35</v>
      </c>
      <c r="C24" s="28" t="s">
        <v>12</v>
      </c>
      <c r="D24" s="29" t="s">
        <v>14</v>
      </c>
      <c r="E24" s="34" t="s">
        <v>34</v>
      </c>
      <c r="F24" s="34" t="s">
        <v>36</v>
      </c>
      <c r="G24" s="39"/>
      <c r="H24" s="48" t="n">
        <f aca="false">H25+H27</f>
        <v>1085662</v>
      </c>
      <c r="I24" s="48" t="n">
        <f aca="false">I25+I27</f>
        <v>1085662</v>
      </c>
      <c r="J24" s="6"/>
    </row>
    <row r="25" customFormat="false" ht="60.75" hidden="false" customHeight="true" outlineLevel="0" collapsed="false">
      <c r="A25" s="2"/>
      <c r="B25" s="51" t="s">
        <v>37</v>
      </c>
      <c r="C25" s="28" t="s">
        <v>12</v>
      </c>
      <c r="D25" s="29" t="s">
        <v>14</v>
      </c>
      <c r="E25" s="34" t="s">
        <v>34</v>
      </c>
      <c r="F25" s="34" t="s">
        <v>38</v>
      </c>
      <c r="G25" s="39"/>
      <c r="H25" s="48" t="n">
        <f aca="false">H26</f>
        <v>620380</v>
      </c>
      <c r="I25" s="48" t="n">
        <f aca="false">I26</f>
        <v>620380</v>
      </c>
      <c r="J25" s="6"/>
    </row>
    <row r="26" customFormat="false" ht="15" hidden="false" customHeight="false" outlineLevel="0" collapsed="false">
      <c r="A26" s="2"/>
      <c r="B26" s="51" t="s">
        <v>39</v>
      </c>
      <c r="C26" s="28" t="s">
        <v>12</v>
      </c>
      <c r="D26" s="29" t="s">
        <v>14</v>
      </c>
      <c r="E26" s="34" t="s">
        <v>34</v>
      </c>
      <c r="F26" s="34" t="s">
        <v>38</v>
      </c>
      <c r="G26" s="39" t="s">
        <v>40</v>
      </c>
      <c r="H26" s="33" t="n">
        <v>620380</v>
      </c>
      <c r="I26" s="33" t="n">
        <v>620380</v>
      </c>
      <c r="J26" s="6"/>
    </row>
    <row r="27" customFormat="false" ht="39.75" hidden="false" customHeight="true" outlineLevel="0" collapsed="false">
      <c r="A27" s="2"/>
      <c r="B27" s="51" t="s">
        <v>41</v>
      </c>
      <c r="C27" s="28" t="s">
        <v>12</v>
      </c>
      <c r="D27" s="29" t="s">
        <v>14</v>
      </c>
      <c r="E27" s="34" t="s">
        <v>34</v>
      </c>
      <c r="F27" s="34" t="s">
        <v>42</v>
      </c>
      <c r="G27" s="39"/>
      <c r="H27" s="48" t="n">
        <f aca="false">H28</f>
        <v>465282</v>
      </c>
      <c r="I27" s="48" t="n">
        <f aca="false">I28</f>
        <v>465282</v>
      </c>
      <c r="J27" s="6"/>
    </row>
    <row r="28" customFormat="false" ht="15" hidden="false" customHeight="false" outlineLevel="0" collapsed="false">
      <c r="A28" s="2"/>
      <c r="B28" s="51" t="s">
        <v>39</v>
      </c>
      <c r="C28" s="28" t="s">
        <v>12</v>
      </c>
      <c r="D28" s="29" t="s">
        <v>14</v>
      </c>
      <c r="E28" s="34" t="s">
        <v>34</v>
      </c>
      <c r="F28" s="34" t="s">
        <v>42</v>
      </c>
      <c r="G28" s="39" t="s">
        <v>40</v>
      </c>
      <c r="H28" s="48" t="n">
        <v>465282</v>
      </c>
      <c r="I28" s="48" t="n">
        <v>465282</v>
      </c>
      <c r="J28" s="6"/>
    </row>
    <row r="29" customFormat="false" ht="15" hidden="false" customHeight="false" outlineLevel="0" collapsed="false">
      <c r="A29" s="2"/>
      <c r="B29" s="43" t="s">
        <v>43</v>
      </c>
      <c r="C29" s="28" t="s">
        <v>12</v>
      </c>
      <c r="D29" s="29" t="s">
        <v>14</v>
      </c>
      <c r="E29" s="34" t="s">
        <v>34</v>
      </c>
      <c r="F29" s="52" t="s">
        <v>44</v>
      </c>
      <c r="G29" s="39"/>
      <c r="H29" s="48" t="n">
        <f aca="false">SUM(H30)</f>
        <v>32433597</v>
      </c>
      <c r="I29" s="48" t="n">
        <f aca="false">SUM(I30)</f>
        <v>36423506</v>
      </c>
      <c r="J29" s="6"/>
    </row>
    <row r="30" customFormat="false" ht="24.75" hidden="false" customHeight="true" outlineLevel="0" collapsed="false">
      <c r="A30" s="2"/>
      <c r="B30" s="53" t="s">
        <v>45</v>
      </c>
      <c r="C30" s="28" t="s">
        <v>12</v>
      </c>
      <c r="D30" s="29" t="s">
        <v>14</v>
      </c>
      <c r="E30" s="34" t="s">
        <v>34</v>
      </c>
      <c r="F30" s="52" t="s">
        <v>46</v>
      </c>
      <c r="G30" s="39"/>
      <c r="H30" s="48" t="n">
        <f aca="false">SUM(H31)</f>
        <v>32433597</v>
      </c>
      <c r="I30" s="48" t="n">
        <f aca="false">SUM(I31)</f>
        <v>36423506</v>
      </c>
      <c r="J30" s="6"/>
    </row>
    <row r="31" customFormat="false" ht="26.25" hidden="false" customHeight="true" outlineLevel="0" collapsed="false">
      <c r="A31" s="2"/>
      <c r="B31" s="53" t="s">
        <v>47</v>
      </c>
      <c r="C31" s="28" t="s">
        <v>12</v>
      </c>
      <c r="D31" s="29" t="s">
        <v>14</v>
      </c>
      <c r="E31" s="34" t="s">
        <v>34</v>
      </c>
      <c r="F31" s="52" t="s">
        <v>48</v>
      </c>
      <c r="G31" s="39"/>
      <c r="H31" s="48" t="n">
        <f aca="false">SUM(H32+H33+H34)</f>
        <v>32433597</v>
      </c>
      <c r="I31" s="48" t="n">
        <f aca="false">SUM(I32+I33+I34)</f>
        <v>36423506</v>
      </c>
      <c r="J31" s="6"/>
    </row>
    <row r="32" customFormat="false" ht="18" hidden="false" customHeight="true" outlineLevel="0" collapsed="false">
      <c r="A32" s="2"/>
      <c r="B32" s="53" t="s">
        <v>49</v>
      </c>
      <c r="C32" s="28" t="s">
        <v>12</v>
      </c>
      <c r="D32" s="29" t="s">
        <v>14</v>
      </c>
      <c r="E32" s="34" t="s">
        <v>34</v>
      </c>
      <c r="F32" s="52" t="s">
        <v>48</v>
      </c>
      <c r="G32" s="39" t="s">
        <v>50</v>
      </c>
      <c r="H32" s="48" t="n">
        <v>29449597</v>
      </c>
      <c r="I32" s="48" t="n">
        <v>33161596</v>
      </c>
      <c r="J32" s="6"/>
    </row>
    <row r="33" customFormat="false" ht="27.75" hidden="false" customHeight="true" outlineLevel="0" collapsed="false">
      <c r="A33" s="2"/>
      <c r="B33" s="43" t="s">
        <v>29</v>
      </c>
      <c r="C33" s="28" t="s">
        <v>12</v>
      </c>
      <c r="D33" s="29" t="s">
        <v>14</v>
      </c>
      <c r="E33" s="34" t="s">
        <v>34</v>
      </c>
      <c r="F33" s="52" t="s">
        <v>48</v>
      </c>
      <c r="G33" s="39" t="s">
        <v>30</v>
      </c>
      <c r="H33" s="33" t="n">
        <v>2980000</v>
      </c>
      <c r="I33" s="33" t="n">
        <v>3257910</v>
      </c>
      <c r="J33" s="6"/>
    </row>
    <row r="34" customFormat="false" ht="19.5" hidden="false" customHeight="true" outlineLevel="0" collapsed="false">
      <c r="A34" s="2"/>
      <c r="B34" s="43" t="s">
        <v>51</v>
      </c>
      <c r="C34" s="28" t="s">
        <v>12</v>
      </c>
      <c r="D34" s="29" t="s">
        <v>14</v>
      </c>
      <c r="E34" s="34" t="s">
        <v>34</v>
      </c>
      <c r="F34" s="52" t="s">
        <v>48</v>
      </c>
      <c r="G34" s="39" t="s">
        <v>12</v>
      </c>
      <c r="H34" s="48" t="n">
        <v>4000</v>
      </c>
      <c r="I34" s="48" t="n">
        <v>4000</v>
      </c>
      <c r="J34" s="6"/>
    </row>
    <row r="35" customFormat="false" ht="16.5" hidden="true" customHeight="true" outlineLevel="0" collapsed="false">
      <c r="A35" s="2"/>
      <c r="B35" s="27" t="s">
        <v>54</v>
      </c>
      <c r="C35" s="28" t="s">
        <v>12</v>
      </c>
      <c r="D35" s="29" t="s">
        <v>55</v>
      </c>
      <c r="E35" s="34"/>
      <c r="F35" s="52"/>
      <c r="G35" s="39"/>
      <c r="H35" s="136" t="n">
        <f aca="false">SUM(H36)</f>
        <v>0</v>
      </c>
      <c r="I35" s="136" t="n">
        <f aca="false">SUM(I36)</f>
        <v>0</v>
      </c>
      <c r="J35" s="6"/>
    </row>
    <row r="36" customFormat="false" ht="15" hidden="true" customHeight="false" outlineLevel="0" collapsed="false">
      <c r="A36" s="2"/>
      <c r="B36" s="27" t="s">
        <v>56</v>
      </c>
      <c r="C36" s="28" t="s">
        <v>12</v>
      </c>
      <c r="D36" s="29" t="s">
        <v>55</v>
      </c>
      <c r="E36" s="34" t="s">
        <v>57</v>
      </c>
      <c r="F36" s="52"/>
      <c r="G36" s="39"/>
      <c r="H36" s="136" t="n">
        <f aca="false">SUM(H37)</f>
        <v>0</v>
      </c>
      <c r="I36" s="136" t="n">
        <f aca="false">SUM(I37)</f>
        <v>0</v>
      </c>
      <c r="J36" s="6"/>
    </row>
    <row r="37" customFormat="false" ht="15" hidden="true" customHeight="false" outlineLevel="0" collapsed="false">
      <c r="A37" s="2"/>
      <c r="B37" s="78" t="s">
        <v>43</v>
      </c>
      <c r="C37" s="68" t="s">
        <v>12</v>
      </c>
      <c r="D37" s="79" t="s">
        <v>55</v>
      </c>
      <c r="E37" s="103" t="s">
        <v>57</v>
      </c>
      <c r="F37" s="129" t="s">
        <v>44</v>
      </c>
      <c r="G37" s="41"/>
      <c r="H37" s="135" t="n">
        <f aca="false">SUM(H38)</f>
        <v>0</v>
      </c>
      <c r="I37" s="135" t="n">
        <f aca="false">SUM(I38)</f>
        <v>0</v>
      </c>
      <c r="J37" s="6"/>
    </row>
    <row r="38" customFormat="false" ht="23.25" hidden="true" customHeight="false" outlineLevel="0" collapsed="false">
      <c r="A38" s="2"/>
      <c r="B38" s="53" t="s">
        <v>45</v>
      </c>
      <c r="C38" s="28" t="s">
        <v>12</v>
      </c>
      <c r="D38" s="29" t="s">
        <v>55</v>
      </c>
      <c r="E38" s="34" t="s">
        <v>57</v>
      </c>
      <c r="F38" s="47" t="s">
        <v>46</v>
      </c>
      <c r="G38" s="39"/>
      <c r="H38" s="136" t="n">
        <f aca="false">SUM(H39)</f>
        <v>0</v>
      </c>
      <c r="I38" s="136" t="n">
        <f aca="false">SUM(I39)</f>
        <v>0</v>
      </c>
      <c r="J38" s="6"/>
    </row>
    <row r="39" customFormat="false" ht="36" hidden="true" customHeight="true" outlineLevel="0" collapsed="false">
      <c r="A39" s="2"/>
      <c r="B39" s="27" t="s">
        <v>58</v>
      </c>
      <c r="C39" s="28" t="s">
        <v>12</v>
      </c>
      <c r="D39" s="29" t="s">
        <v>55</v>
      </c>
      <c r="E39" s="34" t="s">
        <v>57</v>
      </c>
      <c r="F39" s="52" t="s">
        <v>59</v>
      </c>
      <c r="G39" s="39"/>
      <c r="H39" s="136" t="n">
        <f aca="false">SUM(H40)</f>
        <v>0</v>
      </c>
      <c r="I39" s="136" t="n">
        <f aca="false">SUM(I40)</f>
        <v>0</v>
      </c>
      <c r="J39" s="6"/>
    </row>
    <row r="40" customFormat="false" ht="15" hidden="true" customHeight="false" outlineLevel="0" collapsed="false">
      <c r="A40" s="2"/>
      <c r="B40" s="43" t="s">
        <v>60</v>
      </c>
      <c r="C40" s="28" t="s">
        <v>12</v>
      </c>
      <c r="D40" s="29" t="s">
        <v>55</v>
      </c>
      <c r="E40" s="34" t="s">
        <v>57</v>
      </c>
      <c r="F40" s="52" t="s">
        <v>59</v>
      </c>
      <c r="G40" s="39" t="s">
        <v>61</v>
      </c>
      <c r="H40" s="136" t="n">
        <v>0</v>
      </c>
      <c r="I40" s="136" t="n">
        <v>0</v>
      </c>
      <c r="J40" s="6"/>
    </row>
    <row r="41" customFormat="false" ht="15" hidden="false" customHeight="false" outlineLevel="0" collapsed="false">
      <c r="A41" s="2"/>
      <c r="B41" s="43" t="s">
        <v>67</v>
      </c>
      <c r="C41" s="28" t="s">
        <v>12</v>
      </c>
      <c r="D41" s="29" t="s">
        <v>68</v>
      </c>
      <c r="E41" s="34"/>
      <c r="F41" s="34"/>
      <c r="G41" s="39"/>
      <c r="H41" s="33" t="n">
        <f aca="false">SUM(H42)</f>
        <v>29600000</v>
      </c>
      <c r="I41" s="33" t="n">
        <f aca="false">SUM(I42)</f>
        <v>29600000</v>
      </c>
      <c r="J41" s="6"/>
    </row>
    <row r="42" customFormat="false" ht="15" hidden="false" customHeight="false" outlineLevel="0" collapsed="false">
      <c r="A42" s="2"/>
      <c r="B42" s="27" t="s">
        <v>69</v>
      </c>
      <c r="C42" s="28" t="s">
        <v>12</v>
      </c>
      <c r="D42" s="29" t="s">
        <v>68</v>
      </c>
      <c r="E42" s="34" t="s">
        <v>70</v>
      </c>
      <c r="F42" s="34"/>
      <c r="G42" s="39"/>
      <c r="H42" s="33" t="n">
        <f aca="false">SUM(H43+H50)</f>
        <v>29600000</v>
      </c>
      <c r="I42" s="33" t="n">
        <f aca="false">SUM(I43+I50)</f>
        <v>29600000</v>
      </c>
      <c r="J42" s="6"/>
    </row>
    <row r="43" customFormat="false" ht="51.75" hidden="false" customHeight="true" outlineLevel="0" collapsed="false">
      <c r="A43" s="2"/>
      <c r="B43" s="43" t="s">
        <v>71</v>
      </c>
      <c r="C43" s="28" t="s">
        <v>12</v>
      </c>
      <c r="D43" s="29" t="s">
        <v>68</v>
      </c>
      <c r="E43" s="59" t="s">
        <v>70</v>
      </c>
      <c r="F43" s="34" t="s">
        <v>72</v>
      </c>
      <c r="G43" s="39"/>
      <c r="H43" s="33" t="n">
        <f aca="false">H44</f>
        <v>19200000</v>
      </c>
      <c r="I43" s="33" t="n">
        <f aca="false">I44</f>
        <v>19200000</v>
      </c>
      <c r="J43" s="6"/>
    </row>
    <row r="44" customFormat="false" ht="15.75" hidden="false" customHeight="true" outlineLevel="0" collapsed="false">
      <c r="A44" s="2"/>
      <c r="B44" s="43" t="s">
        <v>19</v>
      </c>
      <c r="C44" s="28" t="s">
        <v>12</v>
      </c>
      <c r="D44" s="29" t="s">
        <v>68</v>
      </c>
      <c r="E44" s="59" t="s">
        <v>70</v>
      </c>
      <c r="F44" s="34" t="s">
        <v>73</v>
      </c>
      <c r="G44" s="39"/>
      <c r="H44" s="33" t="n">
        <f aca="false">H45</f>
        <v>19200000</v>
      </c>
      <c r="I44" s="33" t="n">
        <f aca="false">I45</f>
        <v>19200000</v>
      </c>
      <c r="J44" s="6"/>
    </row>
    <row r="45" customFormat="false" ht="51.75" hidden="false" customHeight="true" outlineLevel="0" collapsed="false">
      <c r="A45" s="2"/>
      <c r="B45" s="27" t="s">
        <v>78</v>
      </c>
      <c r="C45" s="28" t="s">
        <v>12</v>
      </c>
      <c r="D45" s="29" t="s">
        <v>68</v>
      </c>
      <c r="E45" s="59" t="s">
        <v>70</v>
      </c>
      <c r="F45" s="34" t="s">
        <v>79</v>
      </c>
      <c r="G45" s="39"/>
      <c r="H45" s="33" t="n">
        <f aca="false">SUM(H46+H48)</f>
        <v>19200000</v>
      </c>
      <c r="I45" s="33" t="n">
        <f aca="false">SUM(I46+I48)</f>
        <v>19200000</v>
      </c>
      <c r="J45" s="6"/>
    </row>
    <row r="46" customFormat="false" ht="25.5" hidden="false" customHeight="true" outlineLevel="0" collapsed="false">
      <c r="A46" s="2"/>
      <c r="B46" s="43" t="s">
        <v>531</v>
      </c>
      <c r="C46" s="28" t="s">
        <v>12</v>
      </c>
      <c r="D46" s="29" t="s">
        <v>68</v>
      </c>
      <c r="E46" s="59" t="s">
        <v>70</v>
      </c>
      <c r="F46" s="34" t="s">
        <v>80</v>
      </c>
      <c r="G46" s="39"/>
      <c r="H46" s="33" t="n">
        <f aca="false">SUM(H47)</f>
        <v>7600000</v>
      </c>
      <c r="I46" s="33" t="n">
        <f aca="false">SUM(I47)</f>
        <v>7600000</v>
      </c>
      <c r="J46" s="6"/>
    </row>
    <row r="47" customFormat="false" ht="15" hidden="false" customHeight="false" outlineLevel="0" collapsed="false">
      <c r="A47" s="2"/>
      <c r="B47" s="78" t="s">
        <v>39</v>
      </c>
      <c r="C47" s="28" t="s">
        <v>12</v>
      </c>
      <c r="D47" s="29" t="s">
        <v>68</v>
      </c>
      <c r="E47" s="59" t="s">
        <v>70</v>
      </c>
      <c r="F47" s="34" t="s">
        <v>80</v>
      </c>
      <c r="G47" s="39" t="s">
        <v>40</v>
      </c>
      <c r="H47" s="33" t="n">
        <v>7600000</v>
      </c>
      <c r="I47" s="33" t="n">
        <v>7600000</v>
      </c>
      <c r="J47" s="6"/>
    </row>
    <row r="48" customFormat="false" ht="52.5" hidden="false" customHeight="true" outlineLevel="0" collapsed="false">
      <c r="A48" s="2"/>
      <c r="B48" s="51" t="s">
        <v>81</v>
      </c>
      <c r="C48" s="28" t="s">
        <v>12</v>
      </c>
      <c r="D48" s="29" t="s">
        <v>68</v>
      </c>
      <c r="E48" s="59" t="s">
        <v>70</v>
      </c>
      <c r="F48" s="34" t="s">
        <v>82</v>
      </c>
      <c r="G48" s="39"/>
      <c r="H48" s="33" t="n">
        <f aca="false">SUM(H49)</f>
        <v>11600000</v>
      </c>
      <c r="I48" s="33" t="n">
        <f aca="false">SUM(I49)</f>
        <v>11600000</v>
      </c>
      <c r="J48" s="6"/>
    </row>
    <row r="49" customFormat="false" ht="19.5" hidden="false" customHeight="true" outlineLevel="0" collapsed="false">
      <c r="A49" s="2"/>
      <c r="B49" s="112" t="s">
        <v>39</v>
      </c>
      <c r="C49" s="44" t="s">
        <v>12</v>
      </c>
      <c r="D49" s="56" t="s">
        <v>68</v>
      </c>
      <c r="E49" s="84" t="s">
        <v>70</v>
      </c>
      <c r="F49" s="34" t="s">
        <v>82</v>
      </c>
      <c r="G49" s="39" t="s">
        <v>40</v>
      </c>
      <c r="H49" s="33" t="n">
        <v>11600000</v>
      </c>
      <c r="I49" s="33" t="n">
        <v>11600000</v>
      </c>
      <c r="J49" s="6"/>
    </row>
    <row r="50" customFormat="false" ht="37.5" hidden="false" customHeight="true" outlineLevel="0" collapsed="false">
      <c r="A50" s="2"/>
      <c r="B50" s="60" t="s">
        <v>83</v>
      </c>
      <c r="C50" s="28" t="s">
        <v>12</v>
      </c>
      <c r="D50" s="29" t="s">
        <v>68</v>
      </c>
      <c r="E50" s="59" t="s">
        <v>70</v>
      </c>
      <c r="F50" s="34" t="s">
        <v>84</v>
      </c>
      <c r="G50" s="39"/>
      <c r="H50" s="33" t="n">
        <f aca="false">H51</f>
        <v>10400000</v>
      </c>
      <c r="I50" s="33" t="n">
        <f aca="false">I51</f>
        <v>10400000</v>
      </c>
      <c r="J50" s="6"/>
    </row>
    <row r="51" customFormat="false" ht="15" hidden="false" customHeight="false" outlineLevel="0" collapsed="false">
      <c r="A51" s="2"/>
      <c r="B51" s="60" t="s">
        <v>19</v>
      </c>
      <c r="C51" s="28" t="s">
        <v>12</v>
      </c>
      <c r="D51" s="29" t="s">
        <v>68</v>
      </c>
      <c r="E51" s="59" t="s">
        <v>70</v>
      </c>
      <c r="F51" s="34" t="s">
        <v>85</v>
      </c>
      <c r="G51" s="39"/>
      <c r="H51" s="33" t="n">
        <f aca="false">H52</f>
        <v>10400000</v>
      </c>
      <c r="I51" s="33" t="n">
        <f aca="false">I52</f>
        <v>10400000</v>
      </c>
      <c r="J51" s="6"/>
    </row>
    <row r="52" customFormat="false" ht="42" hidden="false" customHeight="true" outlineLevel="0" collapsed="false">
      <c r="A52" s="2"/>
      <c r="B52" s="60" t="s">
        <v>86</v>
      </c>
      <c r="C52" s="28" t="s">
        <v>12</v>
      </c>
      <c r="D52" s="29" t="s">
        <v>68</v>
      </c>
      <c r="E52" s="59" t="s">
        <v>70</v>
      </c>
      <c r="F52" s="34" t="s">
        <v>87</v>
      </c>
      <c r="G52" s="39"/>
      <c r="H52" s="33" t="n">
        <f aca="false">H53+H55</f>
        <v>10400000</v>
      </c>
      <c r="I52" s="33" t="n">
        <f aca="false">I53+I55</f>
        <v>10400000</v>
      </c>
      <c r="J52" s="6"/>
    </row>
    <row r="53" customFormat="false" ht="41.25" hidden="false" customHeight="true" outlineLevel="0" collapsed="false">
      <c r="A53" s="2"/>
      <c r="B53" s="78" t="s">
        <v>88</v>
      </c>
      <c r="C53" s="28" t="s">
        <v>12</v>
      </c>
      <c r="D53" s="29" t="s">
        <v>68</v>
      </c>
      <c r="E53" s="59" t="s">
        <v>70</v>
      </c>
      <c r="F53" s="34" t="s">
        <v>89</v>
      </c>
      <c r="G53" s="39"/>
      <c r="H53" s="33" t="n">
        <f aca="false">SUM(H54)</f>
        <v>6100000</v>
      </c>
      <c r="I53" s="33" t="n">
        <f aca="false">SUM(I54)</f>
        <v>6100000</v>
      </c>
      <c r="J53" s="6"/>
    </row>
    <row r="54" customFormat="false" ht="17.25" hidden="false" customHeight="true" outlineLevel="0" collapsed="false">
      <c r="A54" s="2"/>
      <c r="B54" s="43" t="s">
        <v>39</v>
      </c>
      <c r="C54" s="44" t="s">
        <v>12</v>
      </c>
      <c r="D54" s="29" t="s">
        <v>68</v>
      </c>
      <c r="E54" s="59" t="s">
        <v>70</v>
      </c>
      <c r="F54" s="34" t="s">
        <v>89</v>
      </c>
      <c r="G54" s="39" t="s">
        <v>40</v>
      </c>
      <c r="H54" s="61" t="n">
        <v>6100000</v>
      </c>
      <c r="I54" s="61" t="n">
        <v>6100000</v>
      </c>
      <c r="J54" s="6"/>
    </row>
    <row r="55" customFormat="false" ht="54" hidden="false" customHeight="true" outlineLevel="0" collapsed="false">
      <c r="A55" s="2"/>
      <c r="B55" s="51" t="s">
        <v>81</v>
      </c>
      <c r="C55" s="28" t="s">
        <v>12</v>
      </c>
      <c r="D55" s="29" t="s">
        <v>68</v>
      </c>
      <c r="E55" s="59" t="s">
        <v>70</v>
      </c>
      <c r="F55" s="34" t="s">
        <v>90</v>
      </c>
      <c r="G55" s="39"/>
      <c r="H55" s="61" t="n">
        <f aca="false">H56</f>
        <v>4300000</v>
      </c>
      <c r="I55" s="61" t="n">
        <f aca="false">I56</f>
        <v>4300000</v>
      </c>
      <c r="J55" s="6"/>
    </row>
    <row r="56" customFormat="false" ht="15.75" hidden="false" customHeight="true" outlineLevel="0" collapsed="false">
      <c r="A56" s="2"/>
      <c r="B56" s="43" t="s">
        <v>39</v>
      </c>
      <c r="C56" s="28" t="s">
        <v>12</v>
      </c>
      <c r="D56" s="29" t="s">
        <v>68</v>
      </c>
      <c r="E56" s="59" t="s">
        <v>70</v>
      </c>
      <c r="F56" s="34" t="s">
        <v>90</v>
      </c>
      <c r="G56" s="39" t="s">
        <v>40</v>
      </c>
      <c r="H56" s="61" t="n">
        <v>4300000</v>
      </c>
      <c r="I56" s="61" t="n">
        <v>4300000</v>
      </c>
      <c r="J56" s="6"/>
    </row>
    <row r="57" customFormat="false" ht="17.25" hidden="false" customHeight="true" outlineLevel="0" collapsed="false">
      <c r="A57" s="2"/>
      <c r="B57" s="43" t="s">
        <v>91</v>
      </c>
      <c r="C57" s="28" t="s">
        <v>12</v>
      </c>
      <c r="D57" s="29" t="s">
        <v>92</v>
      </c>
      <c r="E57" s="34"/>
      <c r="F57" s="34"/>
      <c r="G57" s="39"/>
      <c r="H57" s="33" t="n">
        <f aca="false">SUM(H58)</f>
        <v>10830000</v>
      </c>
      <c r="I57" s="33" t="n">
        <f aca="false">SUM(I58)</f>
        <v>10830000</v>
      </c>
      <c r="J57" s="6"/>
    </row>
    <row r="58" customFormat="false" ht="18" hidden="false" customHeight="true" outlineLevel="0" collapsed="false">
      <c r="A58" s="2"/>
      <c r="B58" s="43" t="s">
        <v>94</v>
      </c>
      <c r="C58" s="44" t="s">
        <v>12</v>
      </c>
      <c r="D58" s="29" t="s">
        <v>92</v>
      </c>
      <c r="E58" s="34" t="s">
        <v>55</v>
      </c>
      <c r="F58" s="52"/>
      <c r="G58" s="67"/>
      <c r="H58" s="33" t="n">
        <f aca="false">SUM(H59)</f>
        <v>10830000</v>
      </c>
      <c r="I58" s="33" t="n">
        <f aca="false">SUM(I59)</f>
        <v>10830000</v>
      </c>
      <c r="J58" s="6"/>
    </row>
    <row r="59" customFormat="false" ht="40.5" hidden="false" customHeight="true" outlineLevel="0" collapsed="false">
      <c r="A59" s="2"/>
      <c r="B59" s="27" t="s">
        <v>17</v>
      </c>
      <c r="C59" s="28" t="s">
        <v>12</v>
      </c>
      <c r="D59" s="29" t="s">
        <v>92</v>
      </c>
      <c r="E59" s="52" t="s">
        <v>55</v>
      </c>
      <c r="F59" s="34" t="s">
        <v>18</v>
      </c>
      <c r="G59" s="39"/>
      <c r="H59" s="33" t="n">
        <f aca="false">H60</f>
        <v>10830000</v>
      </c>
      <c r="I59" s="33" t="n">
        <f aca="false">I60</f>
        <v>10830000</v>
      </c>
      <c r="J59" s="6"/>
    </row>
    <row r="60" customFormat="false" ht="15.75" hidden="false" customHeight="true" outlineLevel="0" collapsed="false">
      <c r="A60" s="2"/>
      <c r="B60" s="119" t="s">
        <v>19</v>
      </c>
      <c r="C60" s="28" t="s">
        <v>12</v>
      </c>
      <c r="D60" s="29" t="s">
        <v>92</v>
      </c>
      <c r="E60" s="52" t="s">
        <v>55</v>
      </c>
      <c r="F60" s="34" t="s">
        <v>20</v>
      </c>
      <c r="G60" s="106"/>
      <c r="H60" s="42" t="n">
        <f aca="false">H61</f>
        <v>10830000</v>
      </c>
      <c r="I60" s="42" t="n">
        <f aca="false">I61</f>
        <v>10830000</v>
      </c>
      <c r="J60" s="6"/>
    </row>
    <row r="61" customFormat="false" ht="28.5" hidden="false" customHeight="true" outlineLevel="0" collapsed="false">
      <c r="A61" s="2"/>
      <c r="B61" s="43" t="s">
        <v>35</v>
      </c>
      <c r="C61" s="28" t="s">
        <v>12</v>
      </c>
      <c r="D61" s="29" t="s">
        <v>92</v>
      </c>
      <c r="E61" s="52" t="s">
        <v>55</v>
      </c>
      <c r="F61" s="34" t="s">
        <v>36</v>
      </c>
      <c r="G61" s="39"/>
      <c r="H61" s="33" t="n">
        <f aca="false">SUM(H62)</f>
        <v>10830000</v>
      </c>
      <c r="I61" s="33" t="n">
        <f aca="false">SUM(I62)</f>
        <v>10830000</v>
      </c>
      <c r="J61" s="6"/>
    </row>
    <row r="62" customFormat="false" ht="42" hidden="false" customHeight="true" outlineLevel="0" collapsed="false">
      <c r="A62" s="2"/>
      <c r="B62" s="51" t="s">
        <v>41</v>
      </c>
      <c r="C62" s="68" t="s">
        <v>12</v>
      </c>
      <c r="D62" s="56" t="s">
        <v>92</v>
      </c>
      <c r="E62" s="69" t="s">
        <v>55</v>
      </c>
      <c r="F62" s="57" t="s">
        <v>42</v>
      </c>
      <c r="G62" s="70"/>
      <c r="H62" s="42" t="n">
        <f aca="false">SUM(H63)</f>
        <v>10830000</v>
      </c>
      <c r="I62" s="42" t="n">
        <f aca="false">SUM(I63)</f>
        <v>10830000</v>
      </c>
      <c r="J62" s="6"/>
    </row>
    <row r="63" customFormat="false" ht="17.25" hidden="false" customHeight="true" outlineLevel="0" collapsed="false">
      <c r="A63" s="2"/>
      <c r="B63" s="43" t="s">
        <v>39</v>
      </c>
      <c r="C63" s="28" t="s">
        <v>12</v>
      </c>
      <c r="D63" s="29" t="s">
        <v>92</v>
      </c>
      <c r="E63" s="71" t="s">
        <v>55</v>
      </c>
      <c r="F63" s="57" t="s">
        <v>42</v>
      </c>
      <c r="G63" s="67" t="s">
        <v>40</v>
      </c>
      <c r="H63" s="33" t="n">
        <v>10830000</v>
      </c>
      <c r="I63" s="33" t="n">
        <v>10830000</v>
      </c>
      <c r="J63" s="6"/>
    </row>
    <row r="64" customFormat="false" ht="18" hidden="false" customHeight="true" outlineLevel="0" collapsed="false">
      <c r="A64" s="2"/>
      <c r="B64" s="27" t="s">
        <v>120</v>
      </c>
      <c r="C64" s="28" t="s">
        <v>12</v>
      </c>
      <c r="D64" s="29" t="s">
        <v>121</v>
      </c>
      <c r="E64" s="34"/>
      <c r="F64" s="52"/>
      <c r="G64" s="39"/>
      <c r="H64" s="33" t="n">
        <f aca="false">SUM(H65)</f>
        <v>2170990.54</v>
      </c>
      <c r="I64" s="33" t="n">
        <f aca="false">SUM(I65)</f>
        <v>2298410.26</v>
      </c>
      <c r="J64" s="6"/>
    </row>
    <row r="65" customFormat="false" ht="15.75" hidden="false" customHeight="true" outlineLevel="0" collapsed="false">
      <c r="A65" s="2"/>
      <c r="B65" s="27" t="s">
        <v>122</v>
      </c>
      <c r="C65" s="28" t="s">
        <v>12</v>
      </c>
      <c r="D65" s="29" t="s">
        <v>121</v>
      </c>
      <c r="E65" s="34" t="s">
        <v>14</v>
      </c>
      <c r="F65" s="52"/>
      <c r="G65" s="39"/>
      <c r="H65" s="33" t="n">
        <f aca="false">SUM(H66)</f>
        <v>2170990.54</v>
      </c>
      <c r="I65" s="33" t="n">
        <f aca="false">SUM(I66)</f>
        <v>2298410.26</v>
      </c>
      <c r="J65" s="6"/>
    </row>
    <row r="66" customFormat="false" ht="16.5" hidden="false" customHeight="true" outlineLevel="0" collapsed="false">
      <c r="A66" s="2"/>
      <c r="B66" s="43" t="s">
        <v>43</v>
      </c>
      <c r="C66" s="28" t="s">
        <v>12</v>
      </c>
      <c r="D66" s="29" t="s">
        <v>121</v>
      </c>
      <c r="E66" s="59" t="s">
        <v>14</v>
      </c>
      <c r="F66" s="34" t="s">
        <v>44</v>
      </c>
      <c r="G66" s="39"/>
      <c r="H66" s="33" t="n">
        <f aca="false">SUM(H67)</f>
        <v>2170990.54</v>
      </c>
      <c r="I66" s="33" t="n">
        <f aca="false">SUM(I67)</f>
        <v>2298410.26</v>
      </c>
      <c r="J66" s="6"/>
    </row>
    <row r="67" customFormat="false" ht="29.25" hidden="false" customHeight="true" outlineLevel="0" collapsed="false">
      <c r="A67" s="2"/>
      <c r="B67" s="43" t="s">
        <v>45</v>
      </c>
      <c r="C67" s="28" t="s">
        <v>12</v>
      </c>
      <c r="D67" s="29" t="s">
        <v>121</v>
      </c>
      <c r="E67" s="59" t="s">
        <v>14</v>
      </c>
      <c r="F67" s="34" t="s">
        <v>46</v>
      </c>
      <c r="G67" s="39"/>
      <c r="H67" s="33" t="n">
        <f aca="false">SUM(H68+H70)</f>
        <v>2170990.54</v>
      </c>
      <c r="I67" s="33" t="n">
        <f aca="false">SUM(I68+I70)</f>
        <v>2298410.26</v>
      </c>
      <c r="J67" s="6"/>
    </row>
    <row r="68" customFormat="false" ht="36" hidden="false" customHeight="true" outlineLevel="0" collapsed="false">
      <c r="A68" s="2"/>
      <c r="B68" s="86" t="s">
        <v>130</v>
      </c>
      <c r="C68" s="28" t="s">
        <v>12</v>
      </c>
      <c r="D68" s="87" t="s">
        <v>121</v>
      </c>
      <c r="E68" s="34" t="s">
        <v>14</v>
      </c>
      <c r="F68" s="71" t="s">
        <v>131</v>
      </c>
      <c r="G68" s="67"/>
      <c r="H68" s="33" t="n">
        <f aca="false">SUM(H69)</f>
        <v>55254.99</v>
      </c>
      <c r="I68" s="33" t="n">
        <f aca="false">SUM(I69)</f>
        <v>56379.48</v>
      </c>
      <c r="J68" s="6"/>
    </row>
    <row r="69" customFormat="false" ht="15" hidden="false" customHeight="false" outlineLevel="0" collapsed="false">
      <c r="A69" s="2"/>
      <c r="B69" s="43" t="s">
        <v>60</v>
      </c>
      <c r="C69" s="28" t="s">
        <v>12</v>
      </c>
      <c r="D69" s="87" t="s">
        <v>121</v>
      </c>
      <c r="E69" s="59" t="s">
        <v>14</v>
      </c>
      <c r="F69" s="59" t="s">
        <v>131</v>
      </c>
      <c r="G69" s="67" t="s">
        <v>61</v>
      </c>
      <c r="H69" s="33" t="n">
        <v>55254.99</v>
      </c>
      <c r="I69" s="33" t="n">
        <v>56379.48</v>
      </c>
      <c r="J69" s="6"/>
    </row>
    <row r="70" customFormat="false" ht="39" hidden="false" customHeight="true" outlineLevel="0" collapsed="false">
      <c r="A70" s="2"/>
      <c r="B70" s="43" t="s">
        <v>132</v>
      </c>
      <c r="C70" s="28" t="s">
        <v>12</v>
      </c>
      <c r="D70" s="87" t="s">
        <v>121</v>
      </c>
      <c r="E70" s="59" t="s">
        <v>14</v>
      </c>
      <c r="F70" s="59" t="s">
        <v>133</v>
      </c>
      <c r="G70" s="67"/>
      <c r="H70" s="33" t="n">
        <f aca="false">SUM(H71)</f>
        <v>2115735.55</v>
      </c>
      <c r="I70" s="33" t="n">
        <f aca="false">SUM(I71)</f>
        <v>2242030.78</v>
      </c>
      <c r="J70" s="6"/>
    </row>
    <row r="71" customFormat="false" ht="16.5" hidden="false" customHeight="true" outlineLevel="0" collapsed="false">
      <c r="A71" s="2"/>
      <c r="B71" s="43" t="s">
        <v>39</v>
      </c>
      <c r="C71" s="28" t="s">
        <v>12</v>
      </c>
      <c r="D71" s="87" t="s">
        <v>121</v>
      </c>
      <c r="E71" s="59" t="s">
        <v>14</v>
      </c>
      <c r="F71" s="59" t="s">
        <v>133</v>
      </c>
      <c r="G71" s="77" t="s">
        <v>40</v>
      </c>
      <c r="H71" s="61" t="n">
        <v>2115735.55</v>
      </c>
      <c r="I71" s="61" t="n">
        <v>2242030.78</v>
      </c>
      <c r="J71" s="6"/>
    </row>
    <row r="72" customFormat="false" ht="27" hidden="false" customHeight="true" outlineLevel="0" collapsed="false">
      <c r="A72" s="2"/>
      <c r="B72" s="27" t="s">
        <v>134</v>
      </c>
      <c r="C72" s="28" t="s">
        <v>12</v>
      </c>
      <c r="D72" s="29" t="s">
        <v>64</v>
      </c>
      <c r="E72" s="34"/>
      <c r="F72" s="52"/>
      <c r="G72" s="39"/>
      <c r="H72" s="33" t="n">
        <f aca="false">SUM(H73+H81)</f>
        <v>63926165</v>
      </c>
      <c r="I72" s="33" t="n">
        <f aca="false">SUM(I73+I81)</f>
        <v>64718236</v>
      </c>
      <c r="J72" s="6"/>
    </row>
    <row r="73" customFormat="false" ht="37.5" hidden="false" customHeight="true" outlineLevel="0" collapsed="false">
      <c r="A73" s="2"/>
      <c r="B73" s="43" t="s">
        <v>135</v>
      </c>
      <c r="C73" s="28" t="s">
        <v>12</v>
      </c>
      <c r="D73" s="29" t="s">
        <v>64</v>
      </c>
      <c r="E73" s="34" t="s">
        <v>14</v>
      </c>
      <c r="F73" s="52"/>
      <c r="G73" s="39"/>
      <c r="H73" s="33" t="n">
        <f aca="false">SUM(H74)</f>
        <v>51802517</v>
      </c>
      <c r="I73" s="33" t="n">
        <f aca="false">SUM(I74)</f>
        <v>52594588</v>
      </c>
      <c r="J73" s="6"/>
    </row>
    <row r="74" customFormat="false" ht="38.25" hidden="false" customHeight="true" outlineLevel="0" collapsed="false">
      <c r="A74" s="2"/>
      <c r="B74" s="27" t="s">
        <v>17</v>
      </c>
      <c r="C74" s="28" t="s">
        <v>12</v>
      </c>
      <c r="D74" s="29" t="s">
        <v>64</v>
      </c>
      <c r="E74" s="71" t="s">
        <v>14</v>
      </c>
      <c r="F74" s="34" t="s">
        <v>18</v>
      </c>
      <c r="G74" s="39"/>
      <c r="H74" s="33" t="n">
        <f aca="false">SUM(H75)</f>
        <v>51802517</v>
      </c>
      <c r="I74" s="33" t="n">
        <f aca="false">SUM(I75)</f>
        <v>52594588</v>
      </c>
      <c r="J74" s="6"/>
    </row>
    <row r="75" customFormat="false" ht="17.25" hidden="false" customHeight="true" outlineLevel="0" collapsed="false">
      <c r="A75" s="2"/>
      <c r="B75" s="27" t="s">
        <v>19</v>
      </c>
      <c r="C75" s="28" t="s">
        <v>12</v>
      </c>
      <c r="D75" s="29" t="s">
        <v>64</v>
      </c>
      <c r="E75" s="71" t="s">
        <v>14</v>
      </c>
      <c r="F75" s="34" t="s">
        <v>20</v>
      </c>
      <c r="G75" s="39"/>
      <c r="H75" s="33" t="n">
        <f aca="false">H76</f>
        <v>51802517</v>
      </c>
      <c r="I75" s="33" t="n">
        <f aca="false">I76</f>
        <v>52594588</v>
      </c>
      <c r="J75" s="6"/>
    </row>
    <row r="76" customFormat="false" ht="28.5" hidden="false" customHeight="true" outlineLevel="0" collapsed="false">
      <c r="A76" s="2"/>
      <c r="B76" s="27" t="s">
        <v>35</v>
      </c>
      <c r="C76" s="28" t="s">
        <v>12</v>
      </c>
      <c r="D76" s="29" t="s">
        <v>64</v>
      </c>
      <c r="E76" s="71" t="s">
        <v>14</v>
      </c>
      <c r="F76" s="34" t="s">
        <v>36</v>
      </c>
      <c r="G76" s="39"/>
      <c r="H76" s="33" t="n">
        <f aca="false">H77+H79</f>
        <v>51802517</v>
      </c>
      <c r="I76" s="33" t="n">
        <f aca="false">I77+I79</f>
        <v>52594588</v>
      </c>
      <c r="J76" s="6"/>
    </row>
    <row r="77" customFormat="false" ht="38.25" hidden="false" customHeight="true" outlineLevel="0" collapsed="false">
      <c r="A77" s="2"/>
      <c r="B77" s="51" t="s">
        <v>136</v>
      </c>
      <c r="C77" s="28" t="s">
        <v>12</v>
      </c>
      <c r="D77" s="29" t="s">
        <v>64</v>
      </c>
      <c r="E77" s="71" t="s">
        <v>14</v>
      </c>
      <c r="F77" s="34" t="s">
        <v>137</v>
      </c>
      <c r="G77" s="39"/>
      <c r="H77" s="33" t="n">
        <f aca="false">SUM(H78)</f>
        <v>32000000</v>
      </c>
      <c r="I77" s="33" t="n">
        <f aca="false">SUM(I78)</f>
        <v>32000000</v>
      </c>
      <c r="J77" s="6"/>
    </row>
    <row r="78" customFormat="false" ht="15.75" hidden="false" customHeight="true" outlineLevel="0" collapsed="false">
      <c r="A78" s="2"/>
      <c r="B78" s="43" t="s">
        <v>138</v>
      </c>
      <c r="C78" s="82" t="s">
        <v>12</v>
      </c>
      <c r="D78" s="29" t="s">
        <v>64</v>
      </c>
      <c r="E78" s="71" t="s">
        <v>14</v>
      </c>
      <c r="F78" s="34" t="s">
        <v>137</v>
      </c>
      <c r="G78" s="39" t="s">
        <v>139</v>
      </c>
      <c r="H78" s="33" t="n">
        <v>32000000</v>
      </c>
      <c r="I78" s="33" t="n">
        <v>32000000</v>
      </c>
      <c r="J78" s="6"/>
    </row>
    <row r="79" customFormat="false" ht="51" hidden="false" customHeight="true" outlineLevel="0" collapsed="false">
      <c r="A79" s="2"/>
      <c r="B79" s="43" t="s">
        <v>532</v>
      </c>
      <c r="C79" s="28" t="s">
        <v>12</v>
      </c>
      <c r="D79" s="29" t="s">
        <v>64</v>
      </c>
      <c r="E79" s="71" t="s">
        <v>14</v>
      </c>
      <c r="F79" s="34" t="s">
        <v>141</v>
      </c>
      <c r="G79" s="39"/>
      <c r="H79" s="33" t="n">
        <f aca="false">H80</f>
        <v>19802517</v>
      </c>
      <c r="I79" s="33" t="n">
        <f aca="false">I80</f>
        <v>20594588</v>
      </c>
      <c r="J79" s="6"/>
    </row>
    <row r="80" customFormat="false" ht="15" hidden="false" customHeight="false" outlineLevel="0" collapsed="false">
      <c r="A80" s="2"/>
      <c r="B80" s="43" t="s">
        <v>138</v>
      </c>
      <c r="C80" s="68" t="s">
        <v>12</v>
      </c>
      <c r="D80" s="29" t="s">
        <v>64</v>
      </c>
      <c r="E80" s="71" t="s">
        <v>14</v>
      </c>
      <c r="F80" s="34" t="s">
        <v>141</v>
      </c>
      <c r="G80" s="39" t="s">
        <v>139</v>
      </c>
      <c r="H80" s="33" t="n">
        <v>19802517</v>
      </c>
      <c r="I80" s="33" t="n">
        <v>20594588</v>
      </c>
      <c r="J80" s="6"/>
    </row>
    <row r="81" customFormat="false" ht="28.5" hidden="false" customHeight="true" outlineLevel="0" collapsed="false">
      <c r="A81" s="2"/>
      <c r="B81" s="27" t="s">
        <v>142</v>
      </c>
      <c r="C81" s="28" t="s">
        <v>12</v>
      </c>
      <c r="D81" s="29" t="s">
        <v>64</v>
      </c>
      <c r="E81" s="34" t="s">
        <v>57</v>
      </c>
      <c r="F81" s="122"/>
      <c r="G81" s="41"/>
      <c r="H81" s="42" t="n">
        <f aca="false">SUM(H82+H87)</f>
        <v>12123648</v>
      </c>
      <c r="I81" s="42" t="n">
        <f aca="false">SUM(I82+I87)</f>
        <v>12123648</v>
      </c>
      <c r="J81" s="6"/>
    </row>
    <row r="82" customFormat="false" ht="39.75" hidden="false" customHeight="true" outlineLevel="0" collapsed="false">
      <c r="A82" s="2"/>
      <c r="B82" s="55" t="s">
        <v>17</v>
      </c>
      <c r="C82" s="82" t="s">
        <v>12</v>
      </c>
      <c r="D82" s="56" t="s">
        <v>64</v>
      </c>
      <c r="E82" s="57" t="s">
        <v>57</v>
      </c>
      <c r="F82" s="57" t="s">
        <v>18</v>
      </c>
      <c r="G82" s="58"/>
      <c r="H82" s="48" t="n">
        <f aca="false">H83</f>
        <v>12000000</v>
      </c>
      <c r="I82" s="48" t="n">
        <f aca="false">I83</f>
        <v>12000000</v>
      </c>
      <c r="J82" s="6"/>
    </row>
    <row r="83" customFormat="false" ht="15" hidden="false" customHeight="false" outlineLevel="0" collapsed="false">
      <c r="A83" s="2"/>
      <c r="B83" s="27" t="s">
        <v>19</v>
      </c>
      <c r="C83" s="28" t="s">
        <v>12</v>
      </c>
      <c r="D83" s="29" t="s">
        <v>64</v>
      </c>
      <c r="E83" s="34" t="s">
        <v>57</v>
      </c>
      <c r="F83" s="34" t="s">
        <v>20</v>
      </c>
      <c r="G83" s="39"/>
      <c r="H83" s="33" t="n">
        <f aca="false">H84</f>
        <v>12000000</v>
      </c>
      <c r="I83" s="33" t="n">
        <f aca="false">I84</f>
        <v>12000000</v>
      </c>
      <c r="J83" s="6"/>
    </row>
    <row r="84" customFormat="false" ht="27.75" hidden="false" customHeight="true" outlineLevel="0" collapsed="false">
      <c r="A84" s="2"/>
      <c r="B84" s="27" t="s">
        <v>35</v>
      </c>
      <c r="C84" s="28" t="s">
        <v>12</v>
      </c>
      <c r="D84" s="29" t="s">
        <v>64</v>
      </c>
      <c r="E84" s="34" t="s">
        <v>57</v>
      </c>
      <c r="F84" s="34" t="s">
        <v>36</v>
      </c>
      <c r="G84" s="39"/>
      <c r="H84" s="33" t="n">
        <f aca="false">SUM(H85)</f>
        <v>12000000</v>
      </c>
      <c r="I84" s="33" t="n">
        <f aca="false">SUM(I85)</f>
        <v>12000000</v>
      </c>
      <c r="J84" s="6"/>
    </row>
    <row r="85" customFormat="false" ht="37.5" hidden="false" customHeight="true" outlineLevel="0" collapsed="false">
      <c r="A85" s="2"/>
      <c r="B85" s="27" t="s">
        <v>143</v>
      </c>
      <c r="C85" s="28" t="s">
        <v>12</v>
      </c>
      <c r="D85" s="29" t="s">
        <v>64</v>
      </c>
      <c r="E85" s="34" t="s">
        <v>57</v>
      </c>
      <c r="F85" s="34" t="s">
        <v>144</v>
      </c>
      <c r="G85" s="39"/>
      <c r="H85" s="33" t="n">
        <f aca="false">SUM(H86)</f>
        <v>12000000</v>
      </c>
      <c r="I85" s="33" t="n">
        <f aca="false">SUM(I86)</f>
        <v>12000000</v>
      </c>
      <c r="J85" s="6"/>
    </row>
    <row r="86" customFormat="false" ht="17.25" hidden="false" customHeight="true" outlineLevel="0" collapsed="false">
      <c r="A86" s="2"/>
      <c r="B86" s="43" t="s">
        <v>39</v>
      </c>
      <c r="C86" s="82" t="s">
        <v>12</v>
      </c>
      <c r="D86" s="29" t="s">
        <v>64</v>
      </c>
      <c r="E86" s="34" t="s">
        <v>57</v>
      </c>
      <c r="F86" s="34" t="s">
        <v>144</v>
      </c>
      <c r="G86" s="67" t="s">
        <v>40</v>
      </c>
      <c r="H86" s="33" t="n">
        <v>12000000</v>
      </c>
      <c r="I86" s="33" t="n">
        <v>12000000</v>
      </c>
      <c r="J86" s="6"/>
    </row>
    <row r="87" customFormat="false" ht="17.25" hidden="false" customHeight="true" outlineLevel="0" collapsed="false">
      <c r="A87" s="2"/>
      <c r="B87" s="43" t="s">
        <v>43</v>
      </c>
      <c r="C87" s="28" t="s">
        <v>12</v>
      </c>
      <c r="D87" s="29" t="s">
        <v>64</v>
      </c>
      <c r="E87" s="34" t="s">
        <v>57</v>
      </c>
      <c r="F87" s="52" t="s">
        <v>44</v>
      </c>
      <c r="G87" s="67"/>
      <c r="H87" s="33" t="n">
        <f aca="false">SUM(H88)</f>
        <v>123648</v>
      </c>
      <c r="I87" s="33" t="n">
        <f aca="false">SUM(I88)</f>
        <v>123648</v>
      </c>
      <c r="J87" s="6"/>
    </row>
    <row r="88" customFormat="false" ht="26.25" hidden="false" customHeight="true" outlineLevel="0" collapsed="false">
      <c r="A88" s="2"/>
      <c r="B88" s="43" t="s">
        <v>45</v>
      </c>
      <c r="C88" s="28" t="s">
        <v>12</v>
      </c>
      <c r="D88" s="29" t="s">
        <v>64</v>
      </c>
      <c r="E88" s="34" t="s">
        <v>57</v>
      </c>
      <c r="F88" s="52" t="s">
        <v>46</v>
      </c>
      <c r="G88" s="67"/>
      <c r="H88" s="33" t="n">
        <f aca="false">SUM(H89)</f>
        <v>123648</v>
      </c>
      <c r="I88" s="33" t="n">
        <f aca="false">SUM(I89)</f>
        <v>123648</v>
      </c>
      <c r="J88" s="6"/>
    </row>
    <row r="89" customFormat="false" ht="40.5" hidden="false" customHeight="true" outlineLevel="0" collapsed="false">
      <c r="A89" s="2"/>
      <c r="B89" s="43" t="s">
        <v>148</v>
      </c>
      <c r="C89" s="28" t="s">
        <v>12</v>
      </c>
      <c r="D89" s="29" t="s">
        <v>64</v>
      </c>
      <c r="E89" s="34" t="s">
        <v>57</v>
      </c>
      <c r="F89" s="52" t="s">
        <v>149</v>
      </c>
      <c r="G89" s="39"/>
      <c r="H89" s="33" t="n">
        <f aca="false">SUM(H90)</f>
        <v>123648</v>
      </c>
      <c r="I89" s="33" t="n">
        <f aca="false">SUM(I90)</f>
        <v>123648</v>
      </c>
      <c r="J89" s="6"/>
    </row>
    <row r="90" customFormat="false" ht="17.25" hidden="false" customHeight="true" outlineLevel="0" collapsed="false">
      <c r="A90" s="2"/>
      <c r="B90" s="43" t="s">
        <v>150</v>
      </c>
      <c r="C90" s="28" t="s">
        <v>12</v>
      </c>
      <c r="D90" s="29" t="s">
        <v>64</v>
      </c>
      <c r="E90" s="34" t="s">
        <v>57</v>
      </c>
      <c r="F90" s="52" t="s">
        <v>149</v>
      </c>
      <c r="G90" s="39" t="s">
        <v>151</v>
      </c>
      <c r="H90" s="33" t="n">
        <v>123648</v>
      </c>
      <c r="I90" s="33" t="n">
        <v>123648</v>
      </c>
      <c r="J90" s="6"/>
    </row>
    <row r="91" customFormat="false" ht="28.5" hidden="false" customHeight="true" outlineLevel="0" collapsed="false">
      <c r="A91" s="2"/>
      <c r="B91" s="89" t="s">
        <v>152</v>
      </c>
      <c r="C91" s="90" t="s">
        <v>153</v>
      </c>
      <c r="D91" s="91"/>
      <c r="E91" s="92"/>
      <c r="F91" s="93"/>
      <c r="G91" s="94"/>
      <c r="H91" s="95" t="n">
        <f aca="false">SUM(H92+H173+H187+H220+H240+H256)</f>
        <v>236234161.99</v>
      </c>
      <c r="I91" s="95" t="n">
        <f aca="false">SUM(I92+I173+I187+I220+I240+I256)</f>
        <v>222236531.52</v>
      </c>
      <c r="J91" s="133"/>
    </row>
    <row r="92" customFormat="false" ht="15" hidden="false" customHeight="false" outlineLevel="0" collapsed="false">
      <c r="A92" s="2"/>
      <c r="B92" s="78" t="s">
        <v>154</v>
      </c>
      <c r="C92" s="68" t="s">
        <v>153</v>
      </c>
      <c r="D92" s="79" t="s">
        <v>14</v>
      </c>
      <c r="E92" s="103"/>
      <c r="F92" s="123"/>
      <c r="G92" s="41"/>
      <c r="H92" s="42" t="n">
        <f aca="false">SUM(H93+H125+H130+H135)</f>
        <v>103587383.45</v>
      </c>
      <c r="I92" s="42" t="n">
        <f aca="false">SUM(I93+I125+I130+I135)</f>
        <v>110083098.99</v>
      </c>
      <c r="J92" s="6"/>
    </row>
    <row r="93" customFormat="false" ht="42" hidden="false" customHeight="true" outlineLevel="0" collapsed="false">
      <c r="A93" s="2"/>
      <c r="B93" s="49" t="s">
        <v>155</v>
      </c>
      <c r="C93" s="96" t="s">
        <v>153</v>
      </c>
      <c r="D93" s="36" t="s">
        <v>14</v>
      </c>
      <c r="E93" s="38" t="s">
        <v>68</v>
      </c>
      <c r="F93" s="47"/>
      <c r="G93" s="97"/>
      <c r="H93" s="33" t="n">
        <f aca="false">SUM(H114+H94)</f>
        <v>68140107</v>
      </c>
      <c r="I93" s="33" t="n">
        <f aca="false">SUM(I114+I94)</f>
        <v>77425390</v>
      </c>
      <c r="J93" s="6"/>
    </row>
    <row r="94" customFormat="false" ht="39.75" hidden="false" customHeight="true" outlineLevel="0" collapsed="false">
      <c r="A94" s="2"/>
      <c r="B94" s="43" t="s">
        <v>156</v>
      </c>
      <c r="C94" s="96" t="s">
        <v>153</v>
      </c>
      <c r="D94" s="36" t="s">
        <v>14</v>
      </c>
      <c r="E94" s="100" t="s">
        <v>68</v>
      </c>
      <c r="F94" s="34" t="s">
        <v>157</v>
      </c>
      <c r="G94" s="106"/>
      <c r="H94" s="33" t="n">
        <f aca="false">H95</f>
        <v>4107090</v>
      </c>
      <c r="I94" s="33" t="n">
        <f aca="false">I95</f>
        <v>5450150</v>
      </c>
      <c r="J94" s="6"/>
    </row>
    <row r="95" customFormat="false" ht="15" hidden="false" customHeight="false" outlineLevel="0" collapsed="false">
      <c r="A95" s="2"/>
      <c r="B95" s="43" t="s">
        <v>19</v>
      </c>
      <c r="C95" s="96" t="s">
        <v>153</v>
      </c>
      <c r="D95" s="36" t="s">
        <v>14</v>
      </c>
      <c r="E95" s="100" t="s">
        <v>68</v>
      </c>
      <c r="F95" s="34" t="s">
        <v>158</v>
      </c>
      <c r="G95" s="106"/>
      <c r="H95" s="33" t="n">
        <f aca="false">H96+H99+H102+H105+H108+H111</f>
        <v>4107090</v>
      </c>
      <c r="I95" s="33" t="n">
        <f aca="false">I96+I99+I102+I105+I108+I111</f>
        <v>5450150</v>
      </c>
      <c r="J95" s="6"/>
    </row>
    <row r="96" customFormat="false" ht="27" hidden="false" customHeight="true" outlineLevel="0" collapsed="false">
      <c r="A96" s="2"/>
      <c r="B96" s="43" t="s">
        <v>159</v>
      </c>
      <c r="C96" s="96" t="s">
        <v>153</v>
      </c>
      <c r="D96" s="36" t="s">
        <v>14</v>
      </c>
      <c r="E96" s="100" t="s">
        <v>68</v>
      </c>
      <c r="F96" s="34" t="s">
        <v>160</v>
      </c>
      <c r="G96" s="106"/>
      <c r="H96" s="33" t="n">
        <f aca="false">H97</f>
        <v>2000000</v>
      </c>
      <c r="I96" s="33" t="n">
        <f aca="false">I97</f>
        <v>3200150</v>
      </c>
      <c r="J96" s="6"/>
    </row>
    <row r="97" customFormat="false" ht="24.75" hidden="false" customHeight="true" outlineLevel="0" collapsed="false">
      <c r="A97" s="2"/>
      <c r="B97" s="53" t="s">
        <v>27</v>
      </c>
      <c r="C97" s="44" t="s">
        <v>153</v>
      </c>
      <c r="D97" s="45" t="s">
        <v>14</v>
      </c>
      <c r="E97" s="99" t="s">
        <v>68</v>
      </c>
      <c r="F97" s="57" t="s">
        <v>161</v>
      </c>
      <c r="G97" s="41"/>
      <c r="H97" s="48" t="n">
        <f aca="false">SUM(H98)</f>
        <v>2000000</v>
      </c>
      <c r="I97" s="48" t="n">
        <f aca="false">SUM(I98)</f>
        <v>3200150</v>
      </c>
      <c r="J97" s="6"/>
    </row>
    <row r="98" customFormat="false" ht="25.5" hidden="false" customHeight="true" outlineLevel="0" collapsed="false">
      <c r="A98" s="2"/>
      <c r="B98" s="43" t="s">
        <v>29</v>
      </c>
      <c r="C98" s="28" t="s">
        <v>153</v>
      </c>
      <c r="D98" s="36" t="s">
        <v>14</v>
      </c>
      <c r="E98" s="100" t="s">
        <v>68</v>
      </c>
      <c r="F98" s="34" t="s">
        <v>161</v>
      </c>
      <c r="G98" s="39" t="s">
        <v>30</v>
      </c>
      <c r="H98" s="33" t="n">
        <v>2000000</v>
      </c>
      <c r="I98" s="33" t="n">
        <v>3200150</v>
      </c>
      <c r="J98" s="6"/>
    </row>
    <row r="99" customFormat="false" ht="50.25" hidden="false" customHeight="true" outlineLevel="0" collapsed="false">
      <c r="A99" s="2"/>
      <c r="B99" s="43" t="s">
        <v>162</v>
      </c>
      <c r="C99" s="28" t="s">
        <v>153</v>
      </c>
      <c r="D99" s="36" t="s">
        <v>14</v>
      </c>
      <c r="E99" s="100" t="s">
        <v>68</v>
      </c>
      <c r="F99" s="34" t="s">
        <v>163</v>
      </c>
      <c r="G99" s="39"/>
      <c r="H99" s="33" t="n">
        <f aca="false">H100</f>
        <v>400000</v>
      </c>
      <c r="I99" s="33" t="n">
        <f aca="false">I100</f>
        <v>430000</v>
      </c>
      <c r="J99" s="6"/>
    </row>
    <row r="100" customFormat="false" ht="24" hidden="false" customHeight="true" outlineLevel="0" collapsed="false">
      <c r="A100" s="2"/>
      <c r="B100" s="43" t="s">
        <v>27</v>
      </c>
      <c r="C100" s="28" t="s">
        <v>153</v>
      </c>
      <c r="D100" s="36" t="s">
        <v>14</v>
      </c>
      <c r="E100" s="100" t="s">
        <v>68</v>
      </c>
      <c r="F100" s="34" t="s">
        <v>164</v>
      </c>
      <c r="G100" s="39"/>
      <c r="H100" s="33" t="n">
        <f aca="false">SUM(H101)</f>
        <v>400000</v>
      </c>
      <c r="I100" s="33" t="n">
        <f aca="false">SUM(I101)</f>
        <v>430000</v>
      </c>
      <c r="J100" s="6"/>
    </row>
    <row r="101" customFormat="false" ht="27.75" hidden="false" customHeight="true" outlineLevel="0" collapsed="false">
      <c r="A101" s="2"/>
      <c r="B101" s="43" t="s">
        <v>29</v>
      </c>
      <c r="C101" s="28" t="s">
        <v>153</v>
      </c>
      <c r="D101" s="36" t="s">
        <v>14</v>
      </c>
      <c r="E101" s="100" t="s">
        <v>68</v>
      </c>
      <c r="F101" s="34" t="s">
        <v>164</v>
      </c>
      <c r="G101" s="39" t="s">
        <v>30</v>
      </c>
      <c r="H101" s="33" t="n">
        <v>400000</v>
      </c>
      <c r="I101" s="33" t="n">
        <v>430000</v>
      </c>
      <c r="J101" s="6"/>
    </row>
    <row r="102" customFormat="false" ht="28.5" hidden="false" customHeight="true" outlineLevel="0" collapsed="false">
      <c r="A102" s="2"/>
      <c r="B102" s="88" t="s">
        <v>165</v>
      </c>
      <c r="C102" s="73" t="s">
        <v>153</v>
      </c>
      <c r="D102" s="104" t="s">
        <v>14</v>
      </c>
      <c r="E102" s="105" t="s">
        <v>68</v>
      </c>
      <c r="F102" s="85" t="s">
        <v>166</v>
      </c>
      <c r="G102" s="106"/>
      <c r="H102" s="61" t="n">
        <f aca="false">SUM(H103)</f>
        <v>518790</v>
      </c>
      <c r="I102" s="61" t="n">
        <f aca="false">SUM(I103)</f>
        <v>447300</v>
      </c>
      <c r="J102" s="6"/>
    </row>
    <row r="103" customFormat="false" ht="24.75" hidden="false" customHeight="true" outlineLevel="0" collapsed="false">
      <c r="A103" s="2"/>
      <c r="B103" s="53" t="s">
        <v>27</v>
      </c>
      <c r="C103" s="44" t="s">
        <v>153</v>
      </c>
      <c r="D103" s="45" t="s">
        <v>14</v>
      </c>
      <c r="E103" s="99" t="s">
        <v>68</v>
      </c>
      <c r="F103" s="57" t="s">
        <v>167</v>
      </c>
      <c r="G103" s="41"/>
      <c r="H103" s="48" t="n">
        <f aca="false">SUM(H104)</f>
        <v>518790</v>
      </c>
      <c r="I103" s="48" t="n">
        <f aca="false">SUM(I104)</f>
        <v>447300</v>
      </c>
      <c r="J103" s="6"/>
    </row>
    <row r="104" customFormat="false" ht="25.5" hidden="false" customHeight="true" outlineLevel="0" collapsed="false">
      <c r="A104" s="2"/>
      <c r="B104" s="43" t="s">
        <v>29</v>
      </c>
      <c r="C104" s="28" t="s">
        <v>153</v>
      </c>
      <c r="D104" s="36" t="s">
        <v>14</v>
      </c>
      <c r="E104" s="100" t="s">
        <v>68</v>
      </c>
      <c r="F104" s="34" t="s">
        <v>167</v>
      </c>
      <c r="G104" s="39" t="s">
        <v>30</v>
      </c>
      <c r="H104" s="33" t="n">
        <v>518790</v>
      </c>
      <c r="I104" s="33" t="n">
        <v>447300</v>
      </c>
      <c r="J104" s="6"/>
    </row>
    <row r="105" customFormat="false" ht="25.5" hidden="false" customHeight="true" outlineLevel="0" collapsed="false">
      <c r="A105" s="2"/>
      <c r="B105" s="43" t="s">
        <v>168</v>
      </c>
      <c r="C105" s="28" t="s">
        <v>153</v>
      </c>
      <c r="D105" s="36" t="s">
        <v>14</v>
      </c>
      <c r="E105" s="100" t="s">
        <v>68</v>
      </c>
      <c r="F105" s="34" t="s">
        <v>169</v>
      </c>
      <c r="G105" s="39"/>
      <c r="H105" s="33" t="n">
        <f aca="false">SUM(H106)</f>
        <v>521500</v>
      </c>
      <c r="I105" s="33" t="n">
        <f aca="false">SUM(I106)</f>
        <v>500000</v>
      </c>
      <c r="J105" s="6"/>
    </row>
    <row r="106" customFormat="false" ht="24.75" hidden="false" customHeight="true" outlineLevel="0" collapsed="false">
      <c r="A106" s="2"/>
      <c r="B106" s="88" t="s">
        <v>27</v>
      </c>
      <c r="C106" s="68" t="s">
        <v>153</v>
      </c>
      <c r="D106" s="101" t="s">
        <v>14</v>
      </c>
      <c r="E106" s="102" t="s">
        <v>68</v>
      </c>
      <c r="F106" s="103" t="s">
        <v>170</v>
      </c>
      <c r="G106" s="41"/>
      <c r="H106" s="42" t="n">
        <f aca="false">SUM(H107)</f>
        <v>521500</v>
      </c>
      <c r="I106" s="42" t="n">
        <f aca="false">SUM(I107)</f>
        <v>500000</v>
      </c>
      <c r="J106" s="6"/>
    </row>
    <row r="107" customFormat="false" ht="27" hidden="false" customHeight="true" outlineLevel="0" collapsed="false">
      <c r="A107" s="2"/>
      <c r="B107" s="43" t="s">
        <v>29</v>
      </c>
      <c r="C107" s="28" t="s">
        <v>153</v>
      </c>
      <c r="D107" s="36" t="s">
        <v>14</v>
      </c>
      <c r="E107" s="100" t="s">
        <v>68</v>
      </c>
      <c r="F107" s="57" t="s">
        <v>170</v>
      </c>
      <c r="G107" s="39" t="s">
        <v>30</v>
      </c>
      <c r="H107" s="33" t="n">
        <v>521500</v>
      </c>
      <c r="I107" s="33" t="n">
        <v>500000</v>
      </c>
      <c r="J107" s="6"/>
    </row>
    <row r="108" customFormat="false" ht="25.5" hidden="false" customHeight="true" outlineLevel="0" collapsed="false">
      <c r="A108" s="2"/>
      <c r="B108" s="43" t="s">
        <v>171</v>
      </c>
      <c r="C108" s="28" t="s">
        <v>153</v>
      </c>
      <c r="D108" s="36" t="s">
        <v>14</v>
      </c>
      <c r="E108" s="100" t="s">
        <v>68</v>
      </c>
      <c r="F108" s="34" t="s">
        <v>172</v>
      </c>
      <c r="G108" s="39"/>
      <c r="H108" s="33" t="n">
        <f aca="false">SUM(H109)</f>
        <v>406500</v>
      </c>
      <c r="I108" s="33" t="n">
        <f aca="false">SUM(I109)</f>
        <v>606500</v>
      </c>
      <c r="J108" s="6"/>
    </row>
    <row r="109" customFormat="false" ht="27" hidden="false" customHeight="true" outlineLevel="0" collapsed="false">
      <c r="A109" s="2"/>
      <c r="B109" s="43" t="s">
        <v>27</v>
      </c>
      <c r="C109" s="28" t="s">
        <v>153</v>
      </c>
      <c r="D109" s="36" t="s">
        <v>14</v>
      </c>
      <c r="E109" s="100" t="s">
        <v>68</v>
      </c>
      <c r="F109" s="34" t="s">
        <v>173</v>
      </c>
      <c r="G109" s="39"/>
      <c r="H109" s="33" t="n">
        <f aca="false">SUM(H110)</f>
        <v>406500</v>
      </c>
      <c r="I109" s="33" t="n">
        <f aca="false">SUM(I110)</f>
        <v>606500</v>
      </c>
      <c r="J109" s="6"/>
    </row>
    <row r="110" customFormat="false" ht="27.75" hidden="false" customHeight="true" outlineLevel="0" collapsed="false">
      <c r="A110" s="2"/>
      <c r="B110" s="43" t="s">
        <v>29</v>
      </c>
      <c r="C110" s="28" t="s">
        <v>153</v>
      </c>
      <c r="D110" s="36" t="s">
        <v>14</v>
      </c>
      <c r="E110" s="100" t="s">
        <v>68</v>
      </c>
      <c r="F110" s="34" t="s">
        <v>173</v>
      </c>
      <c r="G110" s="39" t="s">
        <v>30</v>
      </c>
      <c r="H110" s="33" t="n">
        <v>406500</v>
      </c>
      <c r="I110" s="33" t="n">
        <v>606500</v>
      </c>
      <c r="J110" s="6"/>
    </row>
    <row r="111" customFormat="false" ht="28.5" hidden="false" customHeight="true" outlineLevel="0" collapsed="false">
      <c r="A111" s="2"/>
      <c r="B111" s="43" t="s">
        <v>174</v>
      </c>
      <c r="C111" s="28" t="s">
        <v>153</v>
      </c>
      <c r="D111" s="36" t="s">
        <v>14</v>
      </c>
      <c r="E111" s="100" t="s">
        <v>68</v>
      </c>
      <c r="F111" s="34" t="s">
        <v>175</v>
      </c>
      <c r="G111" s="39"/>
      <c r="H111" s="33" t="n">
        <f aca="false">SUM(H112)</f>
        <v>260300</v>
      </c>
      <c r="I111" s="33" t="n">
        <f aca="false">SUM(I112)</f>
        <v>266200</v>
      </c>
      <c r="J111" s="6"/>
    </row>
    <row r="112" customFormat="false" ht="27.75" hidden="false" customHeight="true" outlineLevel="0" collapsed="false">
      <c r="A112" s="2"/>
      <c r="B112" s="43" t="s">
        <v>27</v>
      </c>
      <c r="C112" s="28" t="s">
        <v>153</v>
      </c>
      <c r="D112" s="36" t="s">
        <v>14</v>
      </c>
      <c r="E112" s="100" t="s">
        <v>68</v>
      </c>
      <c r="F112" s="34" t="s">
        <v>176</v>
      </c>
      <c r="G112" s="39"/>
      <c r="H112" s="33" t="n">
        <f aca="false">SUM(H113)</f>
        <v>260300</v>
      </c>
      <c r="I112" s="33" t="n">
        <f aca="false">SUM(I113)</f>
        <v>266200</v>
      </c>
      <c r="J112" s="6"/>
    </row>
    <row r="113" customFormat="false" ht="28.5" hidden="false" customHeight="true" outlineLevel="0" collapsed="false">
      <c r="A113" s="2"/>
      <c r="B113" s="88" t="s">
        <v>29</v>
      </c>
      <c r="C113" s="73" t="s">
        <v>153</v>
      </c>
      <c r="D113" s="104" t="s">
        <v>14</v>
      </c>
      <c r="E113" s="105" t="s">
        <v>68</v>
      </c>
      <c r="F113" s="85" t="s">
        <v>176</v>
      </c>
      <c r="G113" s="106" t="s">
        <v>30</v>
      </c>
      <c r="H113" s="61" t="n">
        <v>260300</v>
      </c>
      <c r="I113" s="61" t="n">
        <v>266200</v>
      </c>
      <c r="J113" s="6"/>
    </row>
    <row r="114" customFormat="false" ht="27" hidden="false" customHeight="true" outlineLevel="0" collapsed="false">
      <c r="A114" s="2"/>
      <c r="B114" s="43" t="s">
        <v>177</v>
      </c>
      <c r="C114" s="28" t="s">
        <v>153</v>
      </c>
      <c r="D114" s="36" t="s">
        <v>14</v>
      </c>
      <c r="E114" s="38" t="s">
        <v>68</v>
      </c>
      <c r="F114" s="47" t="s">
        <v>178</v>
      </c>
      <c r="G114" s="39"/>
      <c r="H114" s="33" t="n">
        <f aca="false">SUM(H115+H118)</f>
        <v>64033017</v>
      </c>
      <c r="I114" s="33" t="n">
        <f aca="false">SUM(I115+I118)</f>
        <v>71975240</v>
      </c>
      <c r="J114" s="6"/>
    </row>
    <row r="115" customFormat="false" ht="15" hidden="false" customHeight="false" outlineLevel="0" collapsed="false">
      <c r="A115" s="2"/>
      <c r="B115" s="43" t="s">
        <v>179</v>
      </c>
      <c r="C115" s="28" t="s">
        <v>153</v>
      </c>
      <c r="D115" s="36" t="s">
        <v>14</v>
      </c>
      <c r="E115" s="38" t="s">
        <v>68</v>
      </c>
      <c r="F115" s="47" t="s">
        <v>180</v>
      </c>
      <c r="G115" s="39"/>
      <c r="H115" s="33" t="n">
        <f aca="false">SUM(H116)</f>
        <v>2369222</v>
      </c>
      <c r="I115" s="33" t="n">
        <f aca="false">SUM(I116)</f>
        <v>2173622</v>
      </c>
      <c r="J115" s="6"/>
    </row>
    <row r="116" customFormat="false" ht="28.5" hidden="false" customHeight="true" outlineLevel="0" collapsed="false">
      <c r="A116" s="2"/>
      <c r="B116" s="43" t="s">
        <v>23</v>
      </c>
      <c r="C116" s="28" t="s">
        <v>153</v>
      </c>
      <c r="D116" s="36" t="s">
        <v>14</v>
      </c>
      <c r="E116" s="38" t="s">
        <v>68</v>
      </c>
      <c r="F116" s="47" t="s">
        <v>181</v>
      </c>
      <c r="G116" s="39"/>
      <c r="H116" s="33" t="n">
        <f aca="false">SUM(H117)</f>
        <v>2369222</v>
      </c>
      <c r="I116" s="33" t="n">
        <f aca="false">SUM(I117)</f>
        <v>2173622</v>
      </c>
      <c r="J116" s="6"/>
    </row>
    <row r="117" customFormat="false" ht="24.75" hidden="false" customHeight="true" outlineLevel="0" collapsed="false">
      <c r="A117" s="2"/>
      <c r="B117" s="27" t="s">
        <v>228</v>
      </c>
      <c r="C117" s="28" t="s">
        <v>153</v>
      </c>
      <c r="D117" s="36" t="s">
        <v>14</v>
      </c>
      <c r="E117" s="38" t="s">
        <v>68</v>
      </c>
      <c r="F117" s="47" t="s">
        <v>181</v>
      </c>
      <c r="G117" s="39" t="s">
        <v>26</v>
      </c>
      <c r="H117" s="33" t="n">
        <v>2369222</v>
      </c>
      <c r="I117" s="33" t="n">
        <v>2173622</v>
      </c>
      <c r="J117" s="6"/>
    </row>
    <row r="118" customFormat="false" ht="18.75" hidden="false" customHeight="true" outlineLevel="0" collapsed="false">
      <c r="A118" s="2"/>
      <c r="B118" s="27" t="s">
        <v>183</v>
      </c>
      <c r="C118" s="28" t="s">
        <v>153</v>
      </c>
      <c r="D118" s="36" t="s">
        <v>14</v>
      </c>
      <c r="E118" s="38" t="s">
        <v>68</v>
      </c>
      <c r="F118" s="47" t="s">
        <v>184</v>
      </c>
      <c r="G118" s="41"/>
      <c r="H118" s="42" t="n">
        <f aca="false">SUM(H119+H121)</f>
        <v>61663795</v>
      </c>
      <c r="I118" s="42" t="n">
        <f aca="false">SUM(I119+I121)</f>
        <v>69801618</v>
      </c>
      <c r="J118" s="6"/>
    </row>
    <row r="119" customFormat="false" ht="25.5" hidden="false" customHeight="true" outlineLevel="0" collapsed="false">
      <c r="A119" s="2"/>
      <c r="B119" s="43" t="s">
        <v>23</v>
      </c>
      <c r="C119" s="28" t="s">
        <v>153</v>
      </c>
      <c r="D119" s="36" t="s">
        <v>14</v>
      </c>
      <c r="E119" s="38" t="s">
        <v>68</v>
      </c>
      <c r="F119" s="47" t="s">
        <v>185</v>
      </c>
      <c r="G119" s="39"/>
      <c r="H119" s="33" t="n">
        <f aca="false">SUM(H120)</f>
        <v>56256595</v>
      </c>
      <c r="I119" s="33" t="n">
        <f aca="false">SUM(I120)</f>
        <v>64554418</v>
      </c>
      <c r="J119" s="6"/>
    </row>
    <row r="120" customFormat="false" ht="26.25" hidden="false" customHeight="true" outlineLevel="0" collapsed="false">
      <c r="A120" s="2"/>
      <c r="B120" s="27" t="s">
        <v>228</v>
      </c>
      <c r="C120" s="28" t="s">
        <v>153</v>
      </c>
      <c r="D120" s="36" t="s">
        <v>14</v>
      </c>
      <c r="E120" s="38" t="s">
        <v>68</v>
      </c>
      <c r="F120" s="47" t="s">
        <v>185</v>
      </c>
      <c r="G120" s="39" t="s">
        <v>26</v>
      </c>
      <c r="H120" s="33" t="n">
        <v>56256595</v>
      </c>
      <c r="I120" s="33" t="n">
        <v>64554418</v>
      </c>
      <c r="J120" s="6"/>
    </row>
    <row r="121" customFormat="false" ht="27" hidden="false" customHeight="true" outlineLevel="0" collapsed="false">
      <c r="A121" s="2"/>
      <c r="B121" s="43" t="s">
        <v>27</v>
      </c>
      <c r="C121" s="28" t="s">
        <v>153</v>
      </c>
      <c r="D121" s="36" t="s">
        <v>14</v>
      </c>
      <c r="E121" s="38" t="s">
        <v>68</v>
      </c>
      <c r="F121" s="47" t="s">
        <v>186</v>
      </c>
      <c r="G121" s="67"/>
      <c r="H121" s="107" t="n">
        <f aca="false">SUM(H122+H123+H124)</f>
        <v>5407200</v>
      </c>
      <c r="I121" s="107" t="n">
        <f aca="false">SUM(I122+I123+I124)</f>
        <v>5247200</v>
      </c>
      <c r="J121" s="6"/>
    </row>
    <row r="122" customFormat="false" ht="27" hidden="false" customHeight="true" outlineLevel="0" collapsed="false">
      <c r="A122" s="2"/>
      <c r="B122" s="27" t="s">
        <v>228</v>
      </c>
      <c r="C122" s="28" t="s">
        <v>153</v>
      </c>
      <c r="D122" s="36" t="s">
        <v>14</v>
      </c>
      <c r="E122" s="38" t="s">
        <v>68</v>
      </c>
      <c r="F122" s="47" t="s">
        <v>186</v>
      </c>
      <c r="G122" s="67" t="s">
        <v>26</v>
      </c>
      <c r="H122" s="107" t="n">
        <v>30000</v>
      </c>
      <c r="I122" s="107" t="n">
        <v>30000</v>
      </c>
      <c r="J122" s="6"/>
    </row>
    <row r="123" customFormat="false" ht="29.25" hidden="false" customHeight="true" outlineLevel="0" collapsed="false">
      <c r="A123" s="2"/>
      <c r="B123" s="43" t="s">
        <v>29</v>
      </c>
      <c r="C123" s="28" t="s">
        <v>153</v>
      </c>
      <c r="D123" s="36" t="s">
        <v>14</v>
      </c>
      <c r="E123" s="38" t="s">
        <v>68</v>
      </c>
      <c r="F123" s="47" t="s">
        <v>186</v>
      </c>
      <c r="G123" s="67" t="s">
        <v>30</v>
      </c>
      <c r="H123" s="107" t="n">
        <v>4992200</v>
      </c>
      <c r="I123" s="107" t="n">
        <v>4832200</v>
      </c>
      <c r="J123" s="6"/>
    </row>
    <row r="124" customFormat="false" ht="18.75" hidden="false" customHeight="true" outlineLevel="0" collapsed="false">
      <c r="A124" s="2"/>
      <c r="B124" s="88" t="s">
        <v>51</v>
      </c>
      <c r="C124" s="73" t="s">
        <v>153</v>
      </c>
      <c r="D124" s="104" t="s">
        <v>14</v>
      </c>
      <c r="E124" s="105" t="s">
        <v>68</v>
      </c>
      <c r="F124" s="108" t="s">
        <v>186</v>
      </c>
      <c r="G124" s="106" t="s">
        <v>12</v>
      </c>
      <c r="H124" s="61" t="n">
        <v>385000</v>
      </c>
      <c r="I124" s="61" t="n">
        <v>385000</v>
      </c>
      <c r="J124" s="6"/>
    </row>
    <row r="125" customFormat="false" ht="18.75" hidden="false" customHeight="true" outlineLevel="0" collapsed="false">
      <c r="A125" s="2"/>
      <c r="B125" s="119" t="s">
        <v>187</v>
      </c>
      <c r="C125" s="73" t="s">
        <v>153</v>
      </c>
      <c r="D125" s="74" t="s">
        <v>14</v>
      </c>
      <c r="E125" s="76" t="s">
        <v>92</v>
      </c>
      <c r="F125" s="85"/>
      <c r="G125" s="106"/>
      <c r="H125" s="61" t="n">
        <f aca="false">SUM(H126)</f>
        <v>28375.11</v>
      </c>
      <c r="I125" s="61" t="n">
        <f aca="false">SUM(I126)</f>
        <v>200167.2</v>
      </c>
      <c r="J125" s="6"/>
    </row>
    <row r="126" customFormat="false" ht="18.75" hidden="false" customHeight="true" outlineLevel="0" collapsed="false">
      <c r="A126" s="2"/>
      <c r="B126" s="53" t="s">
        <v>43</v>
      </c>
      <c r="C126" s="44" t="s">
        <v>153</v>
      </c>
      <c r="D126" s="56" t="s">
        <v>14</v>
      </c>
      <c r="E126" s="84" t="s">
        <v>92</v>
      </c>
      <c r="F126" s="57" t="s">
        <v>44</v>
      </c>
      <c r="G126" s="58"/>
      <c r="H126" s="33" t="n">
        <f aca="false">SUM(H127)</f>
        <v>28375.11</v>
      </c>
      <c r="I126" s="33" t="n">
        <f aca="false">SUM(I127)</f>
        <v>200167.2</v>
      </c>
      <c r="J126" s="6"/>
    </row>
    <row r="127" customFormat="false" ht="27.75" hidden="false" customHeight="true" outlineLevel="0" collapsed="false">
      <c r="A127" s="2"/>
      <c r="B127" s="53" t="s">
        <v>45</v>
      </c>
      <c r="C127" s="28" t="s">
        <v>153</v>
      </c>
      <c r="D127" s="29" t="s">
        <v>14</v>
      </c>
      <c r="E127" s="59" t="s">
        <v>92</v>
      </c>
      <c r="F127" s="34" t="s">
        <v>46</v>
      </c>
      <c r="G127" s="39"/>
      <c r="H127" s="33" t="n">
        <f aca="false">SUM(H128)</f>
        <v>28375.11</v>
      </c>
      <c r="I127" s="33" t="n">
        <f aca="false">SUM(I128)</f>
        <v>200167.2</v>
      </c>
      <c r="J127" s="6"/>
    </row>
    <row r="128" customFormat="false" ht="37.5" hidden="false" customHeight="true" outlineLevel="0" collapsed="false">
      <c r="A128" s="2"/>
      <c r="B128" s="55" t="s">
        <v>188</v>
      </c>
      <c r="C128" s="68" t="s">
        <v>153</v>
      </c>
      <c r="D128" s="101" t="s">
        <v>14</v>
      </c>
      <c r="E128" s="102" t="s">
        <v>92</v>
      </c>
      <c r="F128" s="38" t="s">
        <v>189</v>
      </c>
      <c r="G128" s="41"/>
      <c r="H128" s="48" t="n">
        <f aca="false">SUM(H129)</f>
        <v>28375.11</v>
      </c>
      <c r="I128" s="48" t="n">
        <f aca="false">SUM(I129)</f>
        <v>200167.2</v>
      </c>
      <c r="J128" s="6"/>
    </row>
    <row r="129" customFormat="false" ht="25.5" hidden="false" customHeight="true" outlineLevel="0" collapsed="false">
      <c r="A129" s="2"/>
      <c r="B129" s="43" t="s">
        <v>29</v>
      </c>
      <c r="C129" s="28" t="s">
        <v>153</v>
      </c>
      <c r="D129" s="36" t="s">
        <v>14</v>
      </c>
      <c r="E129" s="100" t="s">
        <v>92</v>
      </c>
      <c r="F129" s="108" t="s">
        <v>189</v>
      </c>
      <c r="G129" s="39" t="s">
        <v>30</v>
      </c>
      <c r="H129" s="33" t="n">
        <v>28375.11</v>
      </c>
      <c r="I129" s="33" t="n">
        <v>200167.2</v>
      </c>
      <c r="J129" s="6"/>
    </row>
    <row r="130" customFormat="false" ht="15" hidden="false" customHeight="false" outlineLevel="0" collapsed="false">
      <c r="A130" s="2"/>
      <c r="B130" s="88" t="s">
        <v>190</v>
      </c>
      <c r="C130" s="68" t="s">
        <v>153</v>
      </c>
      <c r="D130" s="79" t="s">
        <v>14</v>
      </c>
      <c r="E130" s="80" t="s">
        <v>191</v>
      </c>
      <c r="F130" s="103"/>
      <c r="G130" s="58"/>
      <c r="H130" s="48" t="n">
        <f aca="false">SUM(H131)</f>
        <v>1950000</v>
      </c>
      <c r="I130" s="48" t="n">
        <f aca="false">SUM(I131)</f>
        <v>1900000</v>
      </c>
      <c r="J130" s="6"/>
    </row>
    <row r="131" customFormat="false" ht="15" hidden="false" customHeight="false" outlineLevel="0" collapsed="false">
      <c r="A131" s="2"/>
      <c r="B131" s="78" t="s">
        <v>43</v>
      </c>
      <c r="C131" s="44" t="s">
        <v>153</v>
      </c>
      <c r="D131" s="56" t="s">
        <v>14</v>
      </c>
      <c r="E131" s="84" t="s">
        <v>191</v>
      </c>
      <c r="F131" s="57" t="s">
        <v>44</v>
      </c>
      <c r="G131" s="58"/>
      <c r="H131" s="48" t="n">
        <f aca="false">SUM(H132)</f>
        <v>1950000</v>
      </c>
      <c r="I131" s="48" t="n">
        <f aca="false">SUM(I132)</f>
        <v>1900000</v>
      </c>
      <c r="J131" s="6"/>
    </row>
    <row r="132" customFormat="false" ht="15" hidden="false" customHeight="false" outlineLevel="0" collapsed="false">
      <c r="A132" s="2"/>
      <c r="B132" s="53" t="s">
        <v>192</v>
      </c>
      <c r="C132" s="28" t="s">
        <v>153</v>
      </c>
      <c r="D132" s="29" t="s">
        <v>14</v>
      </c>
      <c r="E132" s="59" t="s">
        <v>191</v>
      </c>
      <c r="F132" s="34" t="s">
        <v>46</v>
      </c>
      <c r="G132" s="39"/>
      <c r="H132" s="48" t="n">
        <f aca="false">SUM(H133)</f>
        <v>1950000</v>
      </c>
      <c r="I132" s="48" t="n">
        <f aca="false">SUM(I133)</f>
        <v>1900000</v>
      </c>
      <c r="J132" s="6"/>
    </row>
    <row r="133" customFormat="false" ht="17.25" hidden="false" customHeight="true" outlineLevel="0" collapsed="false">
      <c r="A133" s="2"/>
      <c r="B133" s="43" t="s">
        <v>193</v>
      </c>
      <c r="C133" s="28" t="s">
        <v>153</v>
      </c>
      <c r="D133" s="29" t="s">
        <v>14</v>
      </c>
      <c r="E133" s="59" t="s">
        <v>191</v>
      </c>
      <c r="F133" s="34" t="s">
        <v>194</v>
      </c>
      <c r="G133" s="39"/>
      <c r="H133" s="33" t="n">
        <f aca="false">SUM(H134)</f>
        <v>1950000</v>
      </c>
      <c r="I133" s="33" t="n">
        <f aca="false">SUM(I134)</f>
        <v>1900000</v>
      </c>
      <c r="J133" s="6"/>
    </row>
    <row r="134" customFormat="false" ht="15" hidden="false" customHeight="false" outlineLevel="0" collapsed="false">
      <c r="A134" s="2"/>
      <c r="B134" s="43" t="s">
        <v>195</v>
      </c>
      <c r="C134" s="28" t="s">
        <v>153</v>
      </c>
      <c r="D134" s="29" t="s">
        <v>14</v>
      </c>
      <c r="E134" s="59" t="s">
        <v>191</v>
      </c>
      <c r="F134" s="34" t="s">
        <v>194</v>
      </c>
      <c r="G134" s="39" t="s">
        <v>196</v>
      </c>
      <c r="H134" s="33" t="n">
        <v>1950000</v>
      </c>
      <c r="I134" s="33" t="n">
        <v>1900000</v>
      </c>
      <c r="J134" s="6"/>
    </row>
    <row r="135" customFormat="false" ht="15" hidden="false" customHeight="false" outlineLevel="0" collapsed="false">
      <c r="A135" s="2"/>
      <c r="B135" s="43" t="s">
        <v>33</v>
      </c>
      <c r="C135" s="28" t="s">
        <v>153</v>
      </c>
      <c r="D135" s="29" t="s">
        <v>14</v>
      </c>
      <c r="E135" s="59" t="s">
        <v>34</v>
      </c>
      <c r="F135" s="34"/>
      <c r="G135" s="39"/>
      <c r="H135" s="33" t="n">
        <f aca="false">SUM(H136+H141+H151)</f>
        <v>33468901.34</v>
      </c>
      <c r="I135" s="33" t="n">
        <f aca="false">SUM(I136+I141+I151)</f>
        <v>30557541.79</v>
      </c>
      <c r="J135" s="6"/>
    </row>
    <row r="136" customFormat="false" ht="36" hidden="false" customHeight="true" outlineLevel="0" collapsed="false">
      <c r="A136" s="2"/>
      <c r="B136" s="43" t="s">
        <v>197</v>
      </c>
      <c r="C136" s="44" t="s">
        <v>153</v>
      </c>
      <c r="D136" s="56" t="s">
        <v>14</v>
      </c>
      <c r="E136" s="84" t="s">
        <v>34</v>
      </c>
      <c r="F136" s="59" t="s">
        <v>198</v>
      </c>
      <c r="G136" s="67"/>
      <c r="H136" s="48" t="n">
        <f aca="false">H137</f>
        <v>200000</v>
      </c>
      <c r="I136" s="48" t="n">
        <f aca="false">I137</f>
        <v>200000</v>
      </c>
      <c r="J136" s="6"/>
    </row>
    <row r="137" customFormat="false" ht="15" hidden="false" customHeight="false" outlineLevel="0" collapsed="false">
      <c r="A137" s="2"/>
      <c r="B137" s="43" t="s">
        <v>19</v>
      </c>
      <c r="C137" s="44" t="s">
        <v>153</v>
      </c>
      <c r="D137" s="56" t="s">
        <v>14</v>
      </c>
      <c r="E137" s="84" t="s">
        <v>34</v>
      </c>
      <c r="F137" s="59" t="s">
        <v>199</v>
      </c>
      <c r="G137" s="67"/>
      <c r="H137" s="48" t="n">
        <f aca="false">H138</f>
        <v>200000</v>
      </c>
      <c r="I137" s="48" t="n">
        <f aca="false">I138</f>
        <v>200000</v>
      </c>
      <c r="J137" s="6"/>
    </row>
    <row r="138" customFormat="false" ht="38.25" hidden="false" customHeight="true" outlineLevel="0" collapsed="false">
      <c r="A138" s="2"/>
      <c r="B138" s="43" t="s">
        <v>200</v>
      </c>
      <c r="C138" s="28" t="s">
        <v>153</v>
      </c>
      <c r="D138" s="29" t="s">
        <v>14</v>
      </c>
      <c r="E138" s="59" t="s">
        <v>34</v>
      </c>
      <c r="F138" s="34" t="s">
        <v>201</v>
      </c>
      <c r="G138" s="39"/>
      <c r="H138" s="33" t="n">
        <f aca="false">SUM(H139)</f>
        <v>200000</v>
      </c>
      <c r="I138" s="33" t="n">
        <f aca="false">SUM(I139)</f>
        <v>200000</v>
      </c>
      <c r="J138" s="6"/>
    </row>
    <row r="139" customFormat="false" ht="48.75" hidden="false" customHeight="true" outlineLevel="0" collapsed="false">
      <c r="A139" s="2"/>
      <c r="B139" s="43" t="s">
        <v>202</v>
      </c>
      <c r="C139" s="44" t="s">
        <v>153</v>
      </c>
      <c r="D139" s="56" t="s">
        <v>14</v>
      </c>
      <c r="E139" s="84" t="s">
        <v>34</v>
      </c>
      <c r="F139" s="34" t="s">
        <v>203</v>
      </c>
      <c r="G139" s="58"/>
      <c r="H139" s="48" t="n">
        <f aca="false">SUM(H140)</f>
        <v>200000</v>
      </c>
      <c r="I139" s="48" t="n">
        <f aca="false">SUM(I140)</f>
        <v>200000</v>
      </c>
      <c r="J139" s="6"/>
    </row>
    <row r="140" customFormat="false" ht="27.75" hidden="false" customHeight="true" outlineLevel="0" collapsed="false">
      <c r="A140" s="2"/>
      <c r="B140" s="43" t="s">
        <v>29</v>
      </c>
      <c r="C140" s="44" t="s">
        <v>153</v>
      </c>
      <c r="D140" s="56" t="s">
        <v>14</v>
      </c>
      <c r="E140" s="84" t="s">
        <v>34</v>
      </c>
      <c r="F140" s="34" t="s">
        <v>203</v>
      </c>
      <c r="G140" s="58" t="s">
        <v>30</v>
      </c>
      <c r="H140" s="48" t="n">
        <v>200000</v>
      </c>
      <c r="I140" s="48" t="n">
        <v>200000</v>
      </c>
      <c r="J140" s="6"/>
    </row>
    <row r="141" customFormat="false" ht="27" hidden="false" customHeight="true" outlineLevel="0" collapsed="false">
      <c r="A141" s="2"/>
      <c r="B141" s="86" t="s">
        <v>204</v>
      </c>
      <c r="C141" s="28" t="s">
        <v>153</v>
      </c>
      <c r="D141" s="29" t="s">
        <v>14</v>
      </c>
      <c r="E141" s="59" t="s">
        <v>34</v>
      </c>
      <c r="F141" s="59" t="s">
        <v>205</v>
      </c>
      <c r="G141" s="67"/>
      <c r="H141" s="33" t="n">
        <f aca="false">H142</f>
        <v>2670000</v>
      </c>
      <c r="I141" s="33" t="n">
        <f aca="false">I142</f>
        <v>2670000</v>
      </c>
      <c r="J141" s="6"/>
    </row>
    <row r="142" customFormat="false" ht="15" hidden="false" customHeight="false" outlineLevel="0" collapsed="false">
      <c r="A142" s="2"/>
      <c r="B142" s="43" t="s">
        <v>19</v>
      </c>
      <c r="C142" s="44" t="s">
        <v>153</v>
      </c>
      <c r="D142" s="56" t="s">
        <v>14</v>
      </c>
      <c r="E142" s="84" t="s">
        <v>34</v>
      </c>
      <c r="F142" s="59" t="s">
        <v>206</v>
      </c>
      <c r="G142" s="67"/>
      <c r="H142" s="48" t="n">
        <f aca="false">H143+H148</f>
        <v>2670000</v>
      </c>
      <c r="I142" s="48" t="n">
        <f aca="false">I143+I148</f>
        <v>2670000</v>
      </c>
      <c r="J142" s="6"/>
    </row>
    <row r="143" customFormat="false" ht="40.5" hidden="false" customHeight="true" outlineLevel="0" collapsed="false">
      <c r="A143" s="2"/>
      <c r="B143" s="172" t="s">
        <v>207</v>
      </c>
      <c r="C143" s="44" t="s">
        <v>153</v>
      </c>
      <c r="D143" s="56" t="s">
        <v>14</v>
      </c>
      <c r="E143" s="57" t="s">
        <v>34</v>
      </c>
      <c r="F143" s="122" t="s">
        <v>208</v>
      </c>
      <c r="G143" s="58"/>
      <c r="H143" s="48" t="n">
        <f aca="false">SUM(H144)</f>
        <v>670000</v>
      </c>
      <c r="I143" s="48" t="n">
        <f aca="false">SUM(I144)</f>
        <v>670000</v>
      </c>
      <c r="J143" s="6"/>
    </row>
    <row r="144" customFormat="false" ht="38.25" hidden="false" customHeight="true" outlineLevel="0" collapsed="false">
      <c r="A144" s="2"/>
      <c r="B144" s="86" t="s">
        <v>209</v>
      </c>
      <c r="C144" s="44" t="s">
        <v>153</v>
      </c>
      <c r="D144" s="56" t="s">
        <v>14</v>
      </c>
      <c r="E144" s="57" t="s">
        <v>34</v>
      </c>
      <c r="F144" s="122" t="s">
        <v>210</v>
      </c>
      <c r="G144" s="58"/>
      <c r="H144" s="48" t="n">
        <f aca="false">SUM(H145+H146+H147)</f>
        <v>670000</v>
      </c>
      <c r="I144" s="48" t="n">
        <f aca="false">SUM(I145+I146+I147)</f>
        <v>670000</v>
      </c>
      <c r="J144" s="6"/>
    </row>
    <row r="145" customFormat="false" ht="27" hidden="false" customHeight="true" outlineLevel="0" collapsed="false">
      <c r="A145" s="2"/>
      <c r="B145" s="43" t="s">
        <v>29</v>
      </c>
      <c r="C145" s="28" t="s">
        <v>153</v>
      </c>
      <c r="D145" s="29" t="s">
        <v>14</v>
      </c>
      <c r="E145" s="34" t="s">
        <v>34</v>
      </c>
      <c r="F145" s="52" t="s">
        <v>210</v>
      </c>
      <c r="G145" s="39" t="s">
        <v>30</v>
      </c>
      <c r="H145" s="33" t="n">
        <v>220000</v>
      </c>
      <c r="I145" s="33" t="n">
        <v>220000</v>
      </c>
      <c r="J145" s="6"/>
    </row>
    <row r="146" customFormat="false" ht="18" hidden="false" customHeight="true" outlineLevel="0" collapsed="false">
      <c r="A146" s="2"/>
      <c r="B146" s="43" t="s">
        <v>211</v>
      </c>
      <c r="C146" s="28" t="s">
        <v>153</v>
      </c>
      <c r="D146" s="29" t="s">
        <v>14</v>
      </c>
      <c r="E146" s="34" t="s">
        <v>34</v>
      </c>
      <c r="F146" s="52" t="s">
        <v>210</v>
      </c>
      <c r="G146" s="39" t="s">
        <v>212</v>
      </c>
      <c r="H146" s="33" t="n">
        <v>300000</v>
      </c>
      <c r="I146" s="33" t="n">
        <v>300000</v>
      </c>
      <c r="J146" s="6"/>
    </row>
    <row r="147" customFormat="false" ht="15.75" hidden="false" customHeight="true" outlineLevel="0" collapsed="false">
      <c r="A147" s="2"/>
      <c r="B147" s="43" t="s">
        <v>213</v>
      </c>
      <c r="C147" s="28" t="s">
        <v>153</v>
      </c>
      <c r="D147" s="29" t="s">
        <v>14</v>
      </c>
      <c r="E147" s="34" t="s">
        <v>34</v>
      </c>
      <c r="F147" s="52" t="s">
        <v>210</v>
      </c>
      <c r="G147" s="39" t="s">
        <v>214</v>
      </c>
      <c r="H147" s="33" t="n">
        <v>150000</v>
      </c>
      <c r="I147" s="33" t="n">
        <v>150000</v>
      </c>
      <c r="J147" s="6"/>
    </row>
    <row r="148" customFormat="false" ht="49.5" hidden="false" customHeight="true" outlineLevel="0" collapsed="false">
      <c r="A148" s="2"/>
      <c r="B148" s="86" t="s">
        <v>215</v>
      </c>
      <c r="C148" s="28" t="s">
        <v>153</v>
      </c>
      <c r="D148" s="29" t="s">
        <v>14</v>
      </c>
      <c r="E148" s="34" t="s">
        <v>34</v>
      </c>
      <c r="F148" s="52" t="s">
        <v>216</v>
      </c>
      <c r="G148" s="39"/>
      <c r="H148" s="33" t="n">
        <f aca="false">SUM(H149)</f>
        <v>2000000</v>
      </c>
      <c r="I148" s="33" t="n">
        <f aca="false">SUM(I149)</f>
        <v>2000000</v>
      </c>
      <c r="J148" s="6"/>
    </row>
    <row r="149" customFormat="false" ht="37.5" hidden="false" customHeight="true" outlineLevel="0" collapsed="false">
      <c r="A149" s="2"/>
      <c r="B149" s="86" t="s">
        <v>217</v>
      </c>
      <c r="C149" s="44" t="s">
        <v>153</v>
      </c>
      <c r="D149" s="56" t="s">
        <v>14</v>
      </c>
      <c r="E149" s="57" t="s">
        <v>34</v>
      </c>
      <c r="F149" s="122" t="s">
        <v>218</v>
      </c>
      <c r="G149" s="58"/>
      <c r="H149" s="48" t="n">
        <f aca="false">SUM(H150)</f>
        <v>2000000</v>
      </c>
      <c r="I149" s="48" t="n">
        <f aca="false">SUM(I150)</f>
        <v>2000000</v>
      </c>
      <c r="J149" s="6"/>
    </row>
    <row r="150" customFormat="false" ht="51" hidden="false" customHeight="true" outlineLevel="0" collapsed="false">
      <c r="A150" s="2"/>
      <c r="B150" s="51" t="s">
        <v>219</v>
      </c>
      <c r="C150" s="44" t="s">
        <v>153</v>
      </c>
      <c r="D150" s="56" t="s">
        <v>14</v>
      </c>
      <c r="E150" s="57" t="s">
        <v>34</v>
      </c>
      <c r="F150" s="122" t="s">
        <v>218</v>
      </c>
      <c r="G150" s="58" t="s">
        <v>220</v>
      </c>
      <c r="H150" s="48" t="n">
        <v>2000000</v>
      </c>
      <c r="I150" s="48" t="n">
        <v>2000000</v>
      </c>
      <c r="J150" s="6"/>
    </row>
    <row r="151" customFormat="false" ht="15" hidden="false" customHeight="false" outlineLevel="0" collapsed="false">
      <c r="A151" s="2"/>
      <c r="B151" s="43" t="s">
        <v>43</v>
      </c>
      <c r="C151" s="28" t="s">
        <v>153</v>
      </c>
      <c r="D151" s="29" t="s">
        <v>14</v>
      </c>
      <c r="E151" s="59" t="s">
        <v>34</v>
      </c>
      <c r="F151" s="34" t="s">
        <v>44</v>
      </c>
      <c r="G151" s="39"/>
      <c r="H151" s="33" t="n">
        <f aca="false">SUM(H152)</f>
        <v>30598901.34</v>
      </c>
      <c r="I151" s="33" t="n">
        <f aca="false">SUM(I152)</f>
        <v>27687541.79</v>
      </c>
      <c r="J151" s="6"/>
    </row>
    <row r="152" customFormat="false" ht="27" hidden="false" customHeight="true" outlineLevel="0" collapsed="false">
      <c r="A152" s="2"/>
      <c r="B152" s="53" t="s">
        <v>45</v>
      </c>
      <c r="C152" s="28" t="s">
        <v>153</v>
      </c>
      <c r="D152" s="29" t="s">
        <v>14</v>
      </c>
      <c r="E152" s="59" t="s">
        <v>34</v>
      </c>
      <c r="F152" s="34" t="s">
        <v>46</v>
      </c>
      <c r="G152" s="39"/>
      <c r="H152" s="33" t="n">
        <f aca="false">SUM(H163+H165+H168+H171+H153+H157+H159)</f>
        <v>30598901.34</v>
      </c>
      <c r="I152" s="33" t="n">
        <f aca="false">SUM(I163+I165+I168+I171+I153+I157+I159)</f>
        <v>27687541.79</v>
      </c>
      <c r="J152" s="6"/>
    </row>
    <row r="153" customFormat="false" ht="29.25" hidden="false" customHeight="true" outlineLevel="0" collapsed="false">
      <c r="A153" s="2"/>
      <c r="B153" s="43" t="s">
        <v>221</v>
      </c>
      <c r="C153" s="28" t="s">
        <v>153</v>
      </c>
      <c r="D153" s="29" t="s">
        <v>14</v>
      </c>
      <c r="E153" s="59" t="s">
        <v>34</v>
      </c>
      <c r="F153" s="34" t="s">
        <v>48</v>
      </c>
      <c r="G153" s="39"/>
      <c r="H153" s="33" t="n">
        <f aca="false">SUM(H154:H156)</f>
        <v>17109105</v>
      </c>
      <c r="I153" s="33" t="n">
        <f aca="false">SUM(I154:I156)</f>
        <v>19460189</v>
      </c>
      <c r="J153" s="6"/>
    </row>
    <row r="154" customFormat="false" ht="17.25" hidden="false" customHeight="true" outlineLevel="0" collapsed="false">
      <c r="A154" s="2"/>
      <c r="B154" s="27" t="s">
        <v>49</v>
      </c>
      <c r="C154" s="28" t="s">
        <v>153</v>
      </c>
      <c r="D154" s="29" t="s">
        <v>14</v>
      </c>
      <c r="E154" s="59" t="s">
        <v>34</v>
      </c>
      <c r="F154" s="34" t="s">
        <v>48</v>
      </c>
      <c r="G154" s="39" t="s">
        <v>50</v>
      </c>
      <c r="H154" s="33" t="n">
        <v>13293105</v>
      </c>
      <c r="I154" s="33" t="n">
        <v>15344189</v>
      </c>
      <c r="J154" s="6"/>
    </row>
    <row r="155" customFormat="false" ht="27" hidden="false" customHeight="true" outlineLevel="0" collapsed="false">
      <c r="A155" s="2"/>
      <c r="B155" s="43" t="s">
        <v>29</v>
      </c>
      <c r="C155" s="28" t="s">
        <v>153</v>
      </c>
      <c r="D155" s="29" t="s">
        <v>14</v>
      </c>
      <c r="E155" s="59" t="s">
        <v>34</v>
      </c>
      <c r="F155" s="34" t="s">
        <v>48</v>
      </c>
      <c r="G155" s="39" t="s">
        <v>30</v>
      </c>
      <c r="H155" s="33" t="n">
        <v>3791000</v>
      </c>
      <c r="I155" s="33" t="n">
        <v>4091000</v>
      </c>
      <c r="J155" s="6"/>
    </row>
    <row r="156" customFormat="false" ht="16.5" hidden="false" customHeight="true" outlineLevel="0" collapsed="false">
      <c r="A156" s="2"/>
      <c r="B156" s="43" t="s">
        <v>51</v>
      </c>
      <c r="C156" s="28" t="s">
        <v>153</v>
      </c>
      <c r="D156" s="29" t="s">
        <v>14</v>
      </c>
      <c r="E156" s="59" t="s">
        <v>34</v>
      </c>
      <c r="F156" s="34" t="s">
        <v>48</v>
      </c>
      <c r="G156" s="39" t="s">
        <v>12</v>
      </c>
      <c r="H156" s="33" t="n">
        <v>25000</v>
      </c>
      <c r="I156" s="33" t="n">
        <v>25000</v>
      </c>
      <c r="J156" s="6"/>
    </row>
    <row r="157" customFormat="false" ht="25.5" hidden="false" customHeight="true" outlineLevel="0" collapsed="false">
      <c r="A157" s="2"/>
      <c r="B157" s="43" t="s">
        <v>222</v>
      </c>
      <c r="C157" s="28" t="s">
        <v>153</v>
      </c>
      <c r="D157" s="29" t="s">
        <v>14</v>
      </c>
      <c r="E157" s="59" t="s">
        <v>34</v>
      </c>
      <c r="F157" s="34" t="s">
        <v>223</v>
      </c>
      <c r="G157" s="39"/>
      <c r="H157" s="33" t="n">
        <f aca="false">SUM(H158)</f>
        <v>200000</v>
      </c>
      <c r="I157" s="33" t="n">
        <f aca="false">SUM(I158)</f>
        <v>200000</v>
      </c>
      <c r="J157" s="6"/>
    </row>
    <row r="158" customFormat="false" ht="25.5" hidden="false" customHeight="true" outlineLevel="0" collapsed="false">
      <c r="A158" s="2"/>
      <c r="B158" s="43" t="s">
        <v>29</v>
      </c>
      <c r="C158" s="28" t="s">
        <v>153</v>
      </c>
      <c r="D158" s="29" t="s">
        <v>14</v>
      </c>
      <c r="E158" s="59" t="s">
        <v>34</v>
      </c>
      <c r="F158" s="34" t="s">
        <v>223</v>
      </c>
      <c r="G158" s="39" t="s">
        <v>30</v>
      </c>
      <c r="H158" s="33" t="n">
        <v>200000</v>
      </c>
      <c r="I158" s="33" t="n">
        <v>200000</v>
      </c>
      <c r="J158" s="6"/>
    </row>
    <row r="159" customFormat="false" ht="25.5" hidden="false" customHeight="true" outlineLevel="0" collapsed="false">
      <c r="A159" s="2"/>
      <c r="B159" s="43" t="s">
        <v>52</v>
      </c>
      <c r="C159" s="28" t="s">
        <v>153</v>
      </c>
      <c r="D159" s="29" t="s">
        <v>14</v>
      </c>
      <c r="E159" s="59" t="s">
        <v>34</v>
      </c>
      <c r="F159" s="34" t="s">
        <v>53</v>
      </c>
      <c r="G159" s="39"/>
      <c r="H159" s="33" t="n">
        <f aca="false">H160+H161+H162</f>
        <v>9833265</v>
      </c>
      <c r="I159" s="33" t="n">
        <f aca="false">I160+I161+I162</f>
        <v>4453505</v>
      </c>
      <c r="J159" s="6"/>
    </row>
    <row r="160" customFormat="false" ht="25.5" hidden="false" customHeight="true" outlineLevel="0" collapsed="false">
      <c r="A160" s="2"/>
      <c r="B160" s="43" t="s">
        <v>29</v>
      </c>
      <c r="C160" s="28" t="s">
        <v>153</v>
      </c>
      <c r="D160" s="29" t="s">
        <v>14</v>
      </c>
      <c r="E160" s="59" t="s">
        <v>34</v>
      </c>
      <c r="F160" s="34" t="s">
        <v>53</v>
      </c>
      <c r="G160" s="39" t="s">
        <v>30</v>
      </c>
      <c r="H160" s="33" t="n">
        <v>8620165</v>
      </c>
      <c r="I160" s="33" t="n">
        <v>3240405</v>
      </c>
      <c r="J160" s="6"/>
    </row>
    <row r="161" customFormat="false" ht="18.75" hidden="false" customHeight="true" outlineLevel="0" collapsed="false">
      <c r="A161" s="2"/>
      <c r="B161" s="43" t="s">
        <v>224</v>
      </c>
      <c r="C161" s="28" t="s">
        <v>153</v>
      </c>
      <c r="D161" s="29" t="s">
        <v>14</v>
      </c>
      <c r="E161" s="59" t="s">
        <v>34</v>
      </c>
      <c r="F161" s="34" t="s">
        <v>53</v>
      </c>
      <c r="G161" s="39" t="s">
        <v>225</v>
      </c>
      <c r="H161" s="33" t="n">
        <v>1000000</v>
      </c>
      <c r="I161" s="33" t="n">
        <v>1000000</v>
      </c>
      <c r="J161" s="6"/>
    </row>
    <row r="162" customFormat="false" ht="17.25" hidden="false" customHeight="true" outlineLevel="0" collapsed="false">
      <c r="A162" s="2"/>
      <c r="B162" s="43" t="s">
        <v>51</v>
      </c>
      <c r="C162" s="28" t="s">
        <v>153</v>
      </c>
      <c r="D162" s="29" t="s">
        <v>14</v>
      </c>
      <c r="E162" s="59" t="s">
        <v>34</v>
      </c>
      <c r="F162" s="34" t="s">
        <v>53</v>
      </c>
      <c r="G162" s="39" t="s">
        <v>12</v>
      </c>
      <c r="H162" s="33" t="n">
        <v>213100</v>
      </c>
      <c r="I162" s="33" t="n">
        <v>213100</v>
      </c>
      <c r="J162" s="6"/>
    </row>
    <row r="163" customFormat="false" ht="29.25" hidden="false" customHeight="true" outlineLevel="0" collapsed="false">
      <c r="A163" s="2"/>
      <c r="B163" s="55" t="s">
        <v>226</v>
      </c>
      <c r="C163" s="28" t="s">
        <v>153</v>
      </c>
      <c r="D163" s="29" t="s">
        <v>14</v>
      </c>
      <c r="E163" s="59" t="s">
        <v>34</v>
      </c>
      <c r="F163" s="34" t="s">
        <v>227</v>
      </c>
      <c r="G163" s="58"/>
      <c r="H163" s="48" t="n">
        <f aca="false">SUM(H164)</f>
        <v>41320.2</v>
      </c>
      <c r="I163" s="48" t="n">
        <f aca="false">SUM(I164)</f>
        <v>31597.8</v>
      </c>
      <c r="J163" s="6"/>
    </row>
    <row r="164" customFormat="false" ht="27" hidden="false" customHeight="true" outlineLevel="0" collapsed="false">
      <c r="A164" s="2"/>
      <c r="B164" s="27" t="s">
        <v>228</v>
      </c>
      <c r="C164" s="28" t="s">
        <v>153</v>
      </c>
      <c r="D164" s="29" t="s">
        <v>14</v>
      </c>
      <c r="E164" s="59" t="s">
        <v>34</v>
      </c>
      <c r="F164" s="34" t="s">
        <v>227</v>
      </c>
      <c r="G164" s="39" t="s">
        <v>26</v>
      </c>
      <c r="H164" s="33" t="n">
        <v>41320.2</v>
      </c>
      <c r="I164" s="33" t="n">
        <v>31597.8</v>
      </c>
      <c r="J164" s="6"/>
    </row>
    <row r="165" customFormat="false" ht="25.5" hidden="false" customHeight="true" outlineLevel="0" collapsed="false">
      <c r="A165" s="2"/>
      <c r="B165" s="27" t="s">
        <v>229</v>
      </c>
      <c r="C165" s="28" t="s">
        <v>153</v>
      </c>
      <c r="D165" s="29" t="s">
        <v>14</v>
      </c>
      <c r="E165" s="59" t="s">
        <v>34</v>
      </c>
      <c r="F165" s="34" t="s">
        <v>230</v>
      </c>
      <c r="G165" s="39"/>
      <c r="H165" s="33" t="n">
        <f aca="false">SUM(H166+H167)</f>
        <v>763509.92</v>
      </c>
      <c r="I165" s="33" t="n">
        <f aca="false">SUM(I166+I167)</f>
        <v>790928.09</v>
      </c>
      <c r="J165" s="6"/>
    </row>
    <row r="166" customFormat="false" ht="25.5" hidden="false" customHeight="true" outlineLevel="0" collapsed="false">
      <c r="A166" s="2"/>
      <c r="B166" s="27" t="s">
        <v>228</v>
      </c>
      <c r="C166" s="28" t="s">
        <v>153</v>
      </c>
      <c r="D166" s="29" t="s">
        <v>14</v>
      </c>
      <c r="E166" s="59" t="s">
        <v>34</v>
      </c>
      <c r="F166" s="34" t="s">
        <v>230</v>
      </c>
      <c r="G166" s="39" t="s">
        <v>26</v>
      </c>
      <c r="H166" s="33" t="n">
        <v>658628</v>
      </c>
      <c r="I166" s="33" t="n">
        <v>665215</v>
      </c>
      <c r="J166" s="6"/>
    </row>
    <row r="167" customFormat="false" ht="25.5" hidden="false" customHeight="true" outlineLevel="0" collapsed="false">
      <c r="A167" s="2"/>
      <c r="B167" s="43" t="s">
        <v>29</v>
      </c>
      <c r="C167" s="28" t="s">
        <v>153</v>
      </c>
      <c r="D167" s="29" t="s">
        <v>14</v>
      </c>
      <c r="E167" s="59" t="s">
        <v>34</v>
      </c>
      <c r="F167" s="34" t="s">
        <v>230</v>
      </c>
      <c r="G167" s="39" t="s">
        <v>30</v>
      </c>
      <c r="H167" s="33" t="n">
        <v>104881.92</v>
      </c>
      <c r="I167" s="33" t="n">
        <v>125713.09</v>
      </c>
      <c r="J167" s="6"/>
    </row>
    <row r="168" customFormat="false" ht="34.5" hidden="false" customHeight="false" outlineLevel="0" collapsed="false">
      <c r="A168" s="2"/>
      <c r="B168" s="27" t="s">
        <v>231</v>
      </c>
      <c r="C168" s="28" t="s">
        <v>153</v>
      </c>
      <c r="D168" s="29" t="s">
        <v>14</v>
      </c>
      <c r="E168" s="59" t="s">
        <v>34</v>
      </c>
      <c r="F168" s="34" t="s">
        <v>232</v>
      </c>
      <c r="G168" s="39"/>
      <c r="H168" s="33" t="n">
        <f aca="false">SUM(H169+H170)</f>
        <v>2377657.63</v>
      </c>
      <c r="I168" s="33" t="n">
        <f aca="false">SUM(I169+I170)</f>
        <v>2466301.18</v>
      </c>
      <c r="J168" s="6"/>
    </row>
    <row r="169" customFormat="false" ht="23.25" hidden="false" customHeight="false" outlineLevel="0" collapsed="false">
      <c r="A169" s="2"/>
      <c r="B169" s="27" t="s">
        <v>233</v>
      </c>
      <c r="C169" s="28" t="s">
        <v>153</v>
      </c>
      <c r="D169" s="29" t="s">
        <v>14</v>
      </c>
      <c r="E169" s="59" t="s">
        <v>34</v>
      </c>
      <c r="F169" s="34" t="s">
        <v>232</v>
      </c>
      <c r="G169" s="39" t="s">
        <v>26</v>
      </c>
      <c r="H169" s="33" t="n">
        <v>2121193</v>
      </c>
      <c r="I169" s="33" t="n">
        <v>2142404</v>
      </c>
      <c r="J169" s="6"/>
    </row>
    <row r="170" customFormat="false" ht="25.5" hidden="false" customHeight="true" outlineLevel="0" collapsed="false">
      <c r="A170" s="2"/>
      <c r="B170" s="43" t="s">
        <v>29</v>
      </c>
      <c r="C170" s="28" t="s">
        <v>153</v>
      </c>
      <c r="D170" s="29" t="s">
        <v>14</v>
      </c>
      <c r="E170" s="59" t="s">
        <v>34</v>
      </c>
      <c r="F170" s="34" t="s">
        <v>232</v>
      </c>
      <c r="G170" s="39" t="s">
        <v>30</v>
      </c>
      <c r="H170" s="33" t="n">
        <v>256464.63</v>
      </c>
      <c r="I170" s="33" t="n">
        <v>323897.18</v>
      </c>
      <c r="J170" s="6"/>
    </row>
    <row r="171" customFormat="false" ht="48" hidden="false" customHeight="true" outlineLevel="0" collapsed="false">
      <c r="A171" s="2"/>
      <c r="B171" s="27" t="s">
        <v>234</v>
      </c>
      <c r="C171" s="28" t="s">
        <v>153</v>
      </c>
      <c r="D171" s="29" t="s">
        <v>14</v>
      </c>
      <c r="E171" s="59" t="s">
        <v>34</v>
      </c>
      <c r="F171" s="34" t="s">
        <v>235</v>
      </c>
      <c r="G171" s="39"/>
      <c r="H171" s="33" t="n">
        <f aca="false">SUM(H172)</f>
        <v>274043.59</v>
      </c>
      <c r="I171" s="33" t="n">
        <f aca="false">SUM(I172)</f>
        <v>285020.72</v>
      </c>
      <c r="J171" s="6"/>
    </row>
    <row r="172" customFormat="false" ht="27" hidden="false" customHeight="true" outlineLevel="0" collapsed="false">
      <c r="A172" s="2"/>
      <c r="B172" s="27" t="s">
        <v>228</v>
      </c>
      <c r="C172" s="44" t="s">
        <v>153</v>
      </c>
      <c r="D172" s="56" t="s">
        <v>14</v>
      </c>
      <c r="E172" s="84" t="s">
        <v>34</v>
      </c>
      <c r="F172" s="34" t="s">
        <v>235</v>
      </c>
      <c r="G172" s="58" t="s">
        <v>26</v>
      </c>
      <c r="H172" s="48" t="n">
        <v>274043.59</v>
      </c>
      <c r="I172" s="48" t="n">
        <v>285020.72</v>
      </c>
      <c r="J172" s="6"/>
    </row>
    <row r="173" customFormat="false" ht="27" hidden="false" customHeight="true" outlineLevel="0" collapsed="false">
      <c r="A173" s="2"/>
      <c r="B173" s="27" t="s">
        <v>62</v>
      </c>
      <c r="C173" s="28" t="s">
        <v>153</v>
      </c>
      <c r="D173" s="29" t="s">
        <v>57</v>
      </c>
      <c r="E173" s="59"/>
      <c r="F173" s="34"/>
      <c r="G173" s="39"/>
      <c r="H173" s="33" t="n">
        <f aca="false">SUM(H174)</f>
        <v>6362957</v>
      </c>
      <c r="I173" s="33" t="n">
        <f aca="false">SUM(I174)</f>
        <v>6799309</v>
      </c>
      <c r="J173" s="6"/>
    </row>
    <row r="174" customFormat="false" ht="36" hidden="false" customHeight="true" outlineLevel="0" collapsed="false">
      <c r="A174" s="2"/>
      <c r="B174" s="27" t="s">
        <v>236</v>
      </c>
      <c r="C174" s="28" t="s">
        <v>153</v>
      </c>
      <c r="D174" s="29" t="s">
        <v>57</v>
      </c>
      <c r="E174" s="59" t="s">
        <v>237</v>
      </c>
      <c r="F174" s="34"/>
      <c r="G174" s="39"/>
      <c r="H174" s="33" t="n">
        <f aca="false">SUM(H175+H180)</f>
        <v>6362957</v>
      </c>
      <c r="I174" s="33" t="n">
        <f aca="false">SUM(I175+I180)</f>
        <v>6799309</v>
      </c>
      <c r="J174" s="6"/>
    </row>
    <row r="175" customFormat="false" ht="38.25" hidden="false" customHeight="true" outlineLevel="0" collapsed="false">
      <c r="A175" s="2"/>
      <c r="B175" s="86" t="s">
        <v>238</v>
      </c>
      <c r="C175" s="28" t="s">
        <v>153</v>
      </c>
      <c r="D175" s="29" t="s">
        <v>57</v>
      </c>
      <c r="E175" s="59" t="s">
        <v>237</v>
      </c>
      <c r="F175" s="34" t="s">
        <v>239</v>
      </c>
      <c r="G175" s="39"/>
      <c r="H175" s="33" t="n">
        <f aca="false">H176</f>
        <v>1050000</v>
      </c>
      <c r="I175" s="33" t="n">
        <f aca="false">I176</f>
        <v>850000</v>
      </c>
      <c r="J175" s="6"/>
    </row>
    <row r="176" customFormat="false" ht="15" hidden="false" customHeight="false" outlineLevel="0" collapsed="false">
      <c r="A176" s="2"/>
      <c r="B176" s="86" t="s">
        <v>19</v>
      </c>
      <c r="C176" s="28" t="s">
        <v>153</v>
      </c>
      <c r="D176" s="29" t="s">
        <v>57</v>
      </c>
      <c r="E176" s="59" t="s">
        <v>237</v>
      </c>
      <c r="F176" s="34" t="s">
        <v>240</v>
      </c>
      <c r="G176" s="39"/>
      <c r="H176" s="33" t="n">
        <f aca="false">H177</f>
        <v>1050000</v>
      </c>
      <c r="I176" s="33" t="n">
        <f aca="false">I177</f>
        <v>850000</v>
      </c>
      <c r="J176" s="6"/>
    </row>
    <row r="177" customFormat="false" ht="49.5" hidden="false" customHeight="true" outlineLevel="0" collapsed="false">
      <c r="A177" s="2"/>
      <c r="B177" s="43" t="s">
        <v>241</v>
      </c>
      <c r="C177" s="28" t="s">
        <v>153</v>
      </c>
      <c r="D177" s="29" t="s">
        <v>57</v>
      </c>
      <c r="E177" s="59" t="s">
        <v>237</v>
      </c>
      <c r="F177" s="34" t="s">
        <v>242</v>
      </c>
      <c r="G177" s="39"/>
      <c r="H177" s="33" t="n">
        <f aca="false">SUM(H178)</f>
        <v>1050000</v>
      </c>
      <c r="I177" s="33" t="n">
        <f aca="false">SUM(I178)</f>
        <v>850000</v>
      </c>
      <c r="J177" s="6"/>
    </row>
    <row r="178" customFormat="false" ht="38.25" hidden="false" customHeight="true" outlineLevel="0" collapsed="false">
      <c r="A178" s="2"/>
      <c r="B178" s="27" t="s">
        <v>243</v>
      </c>
      <c r="C178" s="28" t="s">
        <v>153</v>
      </c>
      <c r="D178" s="29" t="s">
        <v>57</v>
      </c>
      <c r="E178" s="59" t="s">
        <v>237</v>
      </c>
      <c r="F178" s="34" t="s">
        <v>244</v>
      </c>
      <c r="G178" s="39"/>
      <c r="H178" s="33" t="n">
        <f aca="false">SUM(H179)</f>
        <v>1050000</v>
      </c>
      <c r="I178" s="33" t="n">
        <f aca="false">SUM(I179)</f>
        <v>850000</v>
      </c>
      <c r="J178" s="6"/>
    </row>
    <row r="179" customFormat="false" ht="26.25" hidden="false" customHeight="true" outlineLevel="0" collapsed="false">
      <c r="A179" s="2"/>
      <c r="B179" s="43" t="s">
        <v>29</v>
      </c>
      <c r="C179" s="28" t="s">
        <v>153</v>
      </c>
      <c r="D179" s="29" t="s">
        <v>57</v>
      </c>
      <c r="E179" s="59" t="s">
        <v>237</v>
      </c>
      <c r="F179" s="34" t="s">
        <v>244</v>
      </c>
      <c r="G179" s="39" t="s">
        <v>30</v>
      </c>
      <c r="H179" s="33" t="n">
        <v>1050000</v>
      </c>
      <c r="I179" s="33" t="n">
        <v>850000</v>
      </c>
      <c r="J179" s="6"/>
    </row>
    <row r="180" customFormat="false" ht="15" hidden="false" customHeight="false" outlineLevel="0" collapsed="false">
      <c r="A180" s="2"/>
      <c r="B180" s="43" t="s">
        <v>43</v>
      </c>
      <c r="C180" s="28" t="s">
        <v>153</v>
      </c>
      <c r="D180" s="29" t="s">
        <v>57</v>
      </c>
      <c r="E180" s="59" t="s">
        <v>237</v>
      </c>
      <c r="F180" s="34" t="s">
        <v>44</v>
      </c>
      <c r="G180" s="39"/>
      <c r="H180" s="33" t="n">
        <f aca="false">SUM(H181)</f>
        <v>5312957</v>
      </c>
      <c r="I180" s="33" t="n">
        <f aca="false">SUM(I181)</f>
        <v>5949309</v>
      </c>
      <c r="J180" s="6"/>
    </row>
    <row r="181" customFormat="false" ht="28.5" hidden="false" customHeight="true" outlineLevel="0" collapsed="false">
      <c r="A181" s="2"/>
      <c r="B181" s="53" t="s">
        <v>45</v>
      </c>
      <c r="C181" s="28" t="s">
        <v>153</v>
      </c>
      <c r="D181" s="29" t="s">
        <v>57</v>
      </c>
      <c r="E181" s="59" t="s">
        <v>237</v>
      </c>
      <c r="F181" s="34" t="s">
        <v>46</v>
      </c>
      <c r="G181" s="39"/>
      <c r="H181" s="33" t="n">
        <f aca="false">SUM(H182+H185)</f>
        <v>5312957</v>
      </c>
      <c r="I181" s="33" t="n">
        <f aca="false">SUM(I182+I185)</f>
        <v>5949309</v>
      </c>
      <c r="J181" s="6"/>
    </row>
    <row r="182" customFormat="false" ht="27" hidden="false" customHeight="true" outlineLevel="0" collapsed="false">
      <c r="A182" s="2"/>
      <c r="B182" s="43" t="s">
        <v>221</v>
      </c>
      <c r="C182" s="28" t="s">
        <v>153</v>
      </c>
      <c r="D182" s="29" t="s">
        <v>57</v>
      </c>
      <c r="E182" s="59" t="s">
        <v>237</v>
      </c>
      <c r="F182" s="34" t="s">
        <v>48</v>
      </c>
      <c r="G182" s="39"/>
      <c r="H182" s="33" t="n">
        <f aca="false">SUM(H183+H184)</f>
        <v>4966832</v>
      </c>
      <c r="I182" s="33" t="n">
        <f aca="false">SUM(I183+I184)</f>
        <v>5612059</v>
      </c>
      <c r="J182" s="6"/>
    </row>
    <row r="183" customFormat="false" ht="18" hidden="false" customHeight="true" outlineLevel="0" collapsed="false">
      <c r="A183" s="2"/>
      <c r="B183" s="27" t="s">
        <v>49</v>
      </c>
      <c r="C183" s="28" t="s">
        <v>153</v>
      </c>
      <c r="D183" s="29" t="s">
        <v>57</v>
      </c>
      <c r="E183" s="59" t="s">
        <v>237</v>
      </c>
      <c r="F183" s="34" t="s">
        <v>48</v>
      </c>
      <c r="G183" s="39" t="s">
        <v>50</v>
      </c>
      <c r="H183" s="33" t="n">
        <v>4786832</v>
      </c>
      <c r="I183" s="33" t="n">
        <v>5432059</v>
      </c>
      <c r="J183" s="6"/>
    </row>
    <row r="184" customFormat="false" ht="25.5" hidden="false" customHeight="true" outlineLevel="0" collapsed="false">
      <c r="A184" s="2"/>
      <c r="B184" s="43" t="s">
        <v>29</v>
      </c>
      <c r="C184" s="28" t="s">
        <v>153</v>
      </c>
      <c r="D184" s="29" t="s">
        <v>57</v>
      </c>
      <c r="E184" s="59" t="s">
        <v>237</v>
      </c>
      <c r="F184" s="34" t="s">
        <v>48</v>
      </c>
      <c r="G184" s="39" t="s">
        <v>30</v>
      </c>
      <c r="H184" s="33" t="n">
        <v>180000</v>
      </c>
      <c r="I184" s="33" t="n">
        <v>180000</v>
      </c>
      <c r="J184" s="6"/>
    </row>
    <row r="185" customFormat="false" ht="36.75" hidden="false" customHeight="true" outlineLevel="0" collapsed="false">
      <c r="A185" s="2"/>
      <c r="B185" s="27" t="s">
        <v>243</v>
      </c>
      <c r="C185" s="28" t="s">
        <v>153</v>
      </c>
      <c r="D185" s="29" t="s">
        <v>57</v>
      </c>
      <c r="E185" s="59" t="s">
        <v>237</v>
      </c>
      <c r="F185" s="34" t="s">
        <v>245</v>
      </c>
      <c r="G185" s="39"/>
      <c r="H185" s="33" t="n">
        <f aca="false">SUM(H186)</f>
        <v>346125</v>
      </c>
      <c r="I185" s="33" t="n">
        <f aca="false">SUM(I186)</f>
        <v>337250</v>
      </c>
      <c r="J185" s="6"/>
    </row>
    <row r="186" customFormat="false" ht="27" hidden="false" customHeight="true" outlineLevel="0" collapsed="false">
      <c r="A186" s="2"/>
      <c r="B186" s="43" t="s">
        <v>29</v>
      </c>
      <c r="C186" s="28" t="s">
        <v>153</v>
      </c>
      <c r="D186" s="29" t="s">
        <v>57</v>
      </c>
      <c r="E186" s="59" t="s">
        <v>237</v>
      </c>
      <c r="F186" s="34" t="s">
        <v>245</v>
      </c>
      <c r="G186" s="39" t="s">
        <v>30</v>
      </c>
      <c r="H186" s="33" t="n">
        <v>346125</v>
      </c>
      <c r="I186" s="33" t="n">
        <v>337250</v>
      </c>
      <c r="J186" s="6"/>
    </row>
    <row r="187" customFormat="false" ht="15" hidden="false" customHeight="false" outlineLevel="0" collapsed="false">
      <c r="A187" s="2"/>
      <c r="B187" s="43" t="s">
        <v>67</v>
      </c>
      <c r="C187" s="28" t="s">
        <v>153</v>
      </c>
      <c r="D187" s="29" t="s">
        <v>68</v>
      </c>
      <c r="E187" s="34"/>
      <c r="F187" s="52"/>
      <c r="G187" s="39"/>
      <c r="H187" s="33" t="n">
        <f aca="false">SUM(H188+H195+H201)</f>
        <v>99546217.74</v>
      </c>
      <c r="I187" s="33" t="n">
        <f aca="false">SUM(I188+I195+I201)</f>
        <v>78545617.98</v>
      </c>
      <c r="J187" s="6"/>
    </row>
    <row r="188" customFormat="false" ht="15" hidden="false" customHeight="false" outlineLevel="0" collapsed="false">
      <c r="A188" s="2"/>
      <c r="B188" s="55" t="s">
        <v>246</v>
      </c>
      <c r="C188" s="44" t="s">
        <v>153</v>
      </c>
      <c r="D188" s="56" t="s">
        <v>68</v>
      </c>
      <c r="E188" s="57" t="s">
        <v>92</v>
      </c>
      <c r="F188" s="122"/>
      <c r="G188" s="58"/>
      <c r="H188" s="48" t="n">
        <f aca="false">SUM(H189)</f>
        <v>1514160</v>
      </c>
      <c r="I188" s="48" t="n">
        <f aca="false">SUM(I189)</f>
        <v>1514160</v>
      </c>
      <c r="J188" s="6"/>
    </row>
    <row r="189" customFormat="false" ht="15" hidden="false" customHeight="false" outlineLevel="0" collapsed="false">
      <c r="A189" s="2"/>
      <c r="B189" s="53" t="s">
        <v>43</v>
      </c>
      <c r="C189" s="28" t="s">
        <v>153</v>
      </c>
      <c r="D189" s="56" t="s">
        <v>68</v>
      </c>
      <c r="E189" s="57" t="s">
        <v>92</v>
      </c>
      <c r="F189" s="122" t="s">
        <v>44</v>
      </c>
      <c r="G189" s="58"/>
      <c r="H189" s="48" t="n">
        <f aca="false">SUM(H190)</f>
        <v>1514160</v>
      </c>
      <c r="I189" s="48" t="n">
        <f aca="false">SUM(I190)</f>
        <v>1514160</v>
      </c>
      <c r="J189" s="6"/>
    </row>
    <row r="190" customFormat="false" ht="27" hidden="false" customHeight="true" outlineLevel="0" collapsed="false">
      <c r="A190" s="2"/>
      <c r="B190" s="43" t="s">
        <v>45</v>
      </c>
      <c r="C190" s="28" t="s">
        <v>153</v>
      </c>
      <c r="D190" s="29" t="s">
        <v>68</v>
      </c>
      <c r="E190" s="34" t="s">
        <v>92</v>
      </c>
      <c r="F190" s="52" t="s">
        <v>46</v>
      </c>
      <c r="G190" s="39"/>
      <c r="H190" s="33" t="n">
        <f aca="false">SUM(H193)+H191</f>
        <v>1514160</v>
      </c>
      <c r="I190" s="33" t="n">
        <f aca="false">SUM(I193)+I191</f>
        <v>1514160</v>
      </c>
      <c r="J190" s="6"/>
    </row>
    <row r="191" customFormat="false" ht="36" hidden="false" customHeight="true" outlineLevel="0" collapsed="false">
      <c r="A191" s="2"/>
      <c r="B191" s="43" t="s">
        <v>247</v>
      </c>
      <c r="C191" s="82" t="s">
        <v>153</v>
      </c>
      <c r="D191" s="29" t="s">
        <v>68</v>
      </c>
      <c r="E191" s="34" t="s">
        <v>92</v>
      </c>
      <c r="F191" s="52" t="s">
        <v>248</v>
      </c>
      <c r="G191" s="39"/>
      <c r="H191" s="33" t="n">
        <f aca="false">H192</f>
        <v>300000</v>
      </c>
      <c r="I191" s="33" t="n">
        <f aca="false">I192</f>
        <v>300000</v>
      </c>
      <c r="J191" s="6"/>
    </row>
    <row r="192" customFormat="false" ht="26.25" hidden="false" customHeight="true" outlineLevel="0" collapsed="false">
      <c r="A192" s="2"/>
      <c r="B192" s="43" t="s">
        <v>29</v>
      </c>
      <c r="C192" s="28" t="s">
        <v>153</v>
      </c>
      <c r="D192" s="29" t="s">
        <v>68</v>
      </c>
      <c r="E192" s="34" t="s">
        <v>92</v>
      </c>
      <c r="F192" s="52" t="s">
        <v>248</v>
      </c>
      <c r="G192" s="39" t="s">
        <v>30</v>
      </c>
      <c r="H192" s="33" t="n">
        <v>300000</v>
      </c>
      <c r="I192" s="33" t="n">
        <v>300000</v>
      </c>
      <c r="J192" s="6"/>
    </row>
    <row r="193" customFormat="false" ht="47.25" hidden="false" customHeight="true" outlineLevel="0" collapsed="false">
      <c r="A193" s="2"/>
      <c r="B193" s="27" t="s">
        <v>533</v>
      </c>
      <c r="C193" s="28" t="s">
        <v>153</v>
      </c>
      <c r="D193" s="29" t="s">
        <v>68</v>
      </c>
      <c r="E193" s="34" t="s">
        <v>92</v>
      </c>
      <c r="F193" s="52" t="s">
        <v>250</v>
      </c>
      <c r="G193" s="39"/>
      <c r="H193" s="48" t="n">
        <f aca="false">SUM(H194)</f>
        <v>1214160</v>
      </c>
      <c r="I193" s="48" t="n">
        <f aca="false">SUM(I194)</f>
        <v>1214160</v>
      </c>
      <c r="J193" s="6"/>
    </row>
    <row r="194" customFormat="false" ht="25.5" hidden="false" customHeight="true" outlineLevel="0" collapsed="false">
      <c r="A194" s="2"/>
      <c r="B194" s="43" t="s">
        <v>29</v>
      </c>
      <c r="C194" s="73" t="s">
        <v>153</v>
      </c>
      <c r="D194" s="74" t="s">
        <v>68</v>
      </c>
      <c r="E194" s="85" t="s">
        <v>92</v>
      </c>
      <c r="F194" s="52" t="s">
        <v>250</v>
      </c>
      <c r="G194" s="41" t="s">
        <v>30</v>
      </c>
      <c r="H194" s="48" t="n">
        <v>1214160</v>
      </c>
      <c r="I194" s="48" t="n">
        <v>1214160</v>
      </c>
      <c r="J194" s="6"/>
    </row>
    <row r="195" customFormat="false" ht="17.25" hidden="false" customHeight="true" outlineLevel="0" collapsed="false">
      <c r="A195" s="2"/>
      <c r="B195" s="27" t="s">
        <v>69</v>
      </c>
      <c r="C195" s="73" t="s">
        <v>153</v>
      </c>
      <c r="D195" s="74" t="s">
        <v>68</v>
      </c>
      <c r="E195" s="76" t="s">
        <v>70</v>
      </c>
      <c r="F195" s="85"/>
      <c r="G195" s="39"/>
      <c r="H195" s="33" t="n">
        <f aca="false">SUM(H196)</f>
        <v>71874893.81</v>
      </c>
      <c r="I195" s="33" t="n">
        <f aca="false">SUM(I196)</f>
        <v>74401660.49</v>
      </c>
      <c r="J195" s="6"/>
    </row>
    <row r="196" customFormat="false" ht="50.25" hidden="false" customHeight="true" outlineLevel="0" collapsed="false">
      <c r="A196" s="2"/>
      <c r="B196" s="43" t="s">
        <v>71</v>
      </c>
      <c r="C196" s="28" t="s">
        <v>153</v>
      </c>
      <c r="D196" s="29" t="s">
        <v>68</v>
      </c>
      <c r="E196" s="59" t="s">
        <v>70</v>
      </c>
      <c r="F196" s="34" t="s">
        <v>72</v>
      </c>
      <c r="G196" s="39"/>
      <c r="H196" s="33" t="n">
        <f aca="false">H197</f>
        <v>71874893.81</v>
      </c>
      <c r="I196" s="33" t="n">
        <f aca="false">I197</f>
        <v>74401660.49</v>
      </c>
      <c r="J196" s="6"/>
    </row>
    <row r="197" customFormat="false" ht="17.25" hidden="false" customHeight="true" outlineLevel="0" collapsed="false">
      <c r="A197" s="2"/>
      <c r="B197" s="43" t="s">
        <v>19</v>
      </c>
      <c r="C197" s="28" t="s">
        <v>153</v>
      </c>
      <c r="D197" s="29" t="s">
        <v>68</v>
      </c>
      <c r="E197" s="59" t="s">
        <v>70</v>
      </c>
      <c r="F197" s="34" t="s">
        <v>73</v>
      </c>
      <c r="G197" s="67"/>
      <c r="H197" s="33" t="n">
        <f aca="false">H198</f>
        <v>71874893.81</v>
      </c>
      <c r="I197" s="33" t="n">
        <f aca="false">I198</f>
        <v>74401660.49</v>
      </c>
      <c r="J197" s="6"/>
    </row>
    <row r="198" customFormat="false" ht="47.25" hidden="false" customHeight="true" outlineLevel="0" collapsed="false">
      <c r="A198" s="2"/>
      <c r="B198" s="43" t="s">
        <v>74</v>
      </c>
      <c r="C198" s="28" t="s">
        <v>153</v>
      </c>
      <c r="D198" s="29" t="s">
        <v>68</v>
      </c>
      <c r="E198" s="59" t="s">
        <v>70</v>
      </c>
      <c r="F198" s="34" t="s">
        <v>75</v>
      </c>
      <c r="G198" s="39"/>
      <c r="H198" s="33" t="n">
        <f aca="false">H199</f>
        <v>71874893.81</v>
      </c>
      <c r="I198" s="33" t="n">
        <f aca="false">I199</f>
        <v>74401660.49</v>
      </c>
      <c r="J198" s="6"/>
    </row>
    <row r="199" customFormat="false" ht="27" hidden="false" customHeight="true" outlineLevel="0" collapsed="false">
      <c r="A199" s="2"/>
      <c r="B199" s="43" t="s">
        <v>531</v>
      </c>
      <c r="C199" s="28" t="s">
        <v>153</v>
      </c>
      <c r="D199" s="29" t="s">
        <v>68</v>
      </c>
      <c r="E199" s="59" t="s">
        <v>70</v>
      </c>
      <c r="F199" s="34" t="s">
        <v>77</v>
      </c>
      <c r="G199" s="39"/>
      <c r="H199" s="33" t="n">
        <f aca="false">SUM(H200)</f>
        <v>71874893.81</v>
      </c>
      <c r="I199" s="33" t="n">
        <f aca="false">SUM(I200)</f>
        <v>74401660.49</v>
      </c>
      <c r="J199" s="6"/>
    </row>
    <row r="200" customFormat="false" ht="28.5" hidden="false" customHeight="true" outlineLevel="0" collapsed="false">
      <c r="A200" s="2"/>
      <c r="B200" s="43" t="s">
        <v>29</v>
      </c>
      <c r="C200" s="28" t="s">
        <v>153</v>
      </c>
      <c r="D200" s="29" t="s">
        <v>68</v>
      </c>
      <c r="E200" s="59" t="s">
        <v>70</v>
      </c>
      <c r="F200" s="34" t="s">
        <v>77</v>
      </c>
      <c r="G200" s="106" t="s">
        <v>30</v>
      </c>
      <c r="H200" s="61" t="n">
        <v>71874893.81</v>
      </c>
      <c r="I200" s="61" t="n">
        <v>74401660.49</v>
      </c>
      <c r="J200" s="6"/>
    </row>
    <row r="201" customFormat="false" ht="19.5" hidden="false" customHeight="true" outlineLevel="0" collapsed="false">
      <c r="A201" s="2"/>
      <c r="B201" s="27" t="s">
        <v>260</v>
      </c>
      <c r="C201" s="65" t="s">
        <v>153</v>
      </c>
      <c r="D201" s="66" t="s">
        <v>68</v>
      </c>
      <c r="E201" s="111" t="s">
        <v>261</v>
      </c>
      <c r="F201" s="34"/>
      <c r="G201" s="39"/>
      <c r="H201" s="33" t="n">
        <f aca="false">SUM(H202+H212)</f>
        <v>26157163.93</v>
      </c>
      <c r="I201" s="33" t="n">
        <f aca="false">SUM(I202+I212)</f>
        <v>2629797.49</v>
      </c>
      <c r="J201" s="6"/>
    </row>
    <row r="202" customFormat="false" ht="39" hidden="false" customHeight="true" outlineLevel="0" collapsed="false">
      <c r="A202" s="2"/>
      <c r="B202" s="86" t="s">
        <v>262</v>
      </c>
      <c r="C202" s="65" t="s">
        <v>153</v>
      </c>
      <c r="D202" s="66" t="s">
        <v>68</v>
      </c>
      <c r="E202" s="64" t="s">
        <v>261</v>
      </c>
      <c r="F202" s="52" t="s">
        <v>263</v>
      </c>
      <c r="G202" s="39"/>
      <c r="H202" s="33" t="n">
        <f aca="false">H203</f>
        <v>500000</v>
      </c>
      <c r="I202" s="33" t="n">
        <f aca="false">I203</f>
        <v>500000</v>
      </c>
      <c r="J202" s="6"/>
    </row>
    <row r="203" customFormat="false" ht="14.25" hidden="false" customHeight="true" outlineLevel="0" collapsed="false">
      <c r="A203" s="2"/>
      <c r="B203" s="88" t="s">
        <v>19</v>
      </c>
      <c r="C203" s="65" t="s">
        <v>153</v>
      </c>
      <c r="D203" s="66" t="s">
        <v>68</v>
      </c>
      <c r="E203" s="64" t="s">
        <v>261</v>
      </c>
      <c r="F203" s="52" t="s">
        <v>264</v>
      </c>
      <c r="G203" s="39"/>
      <c r="H203" s="33" t="n">
        <f aca="false">H204+H209</f>
        <v>500000</v>
      </c>
      <c r="I203" s="33" t="n">
        <f aca="false">I204+I209</f>
        <v>500000</v>
      </c>
      <c r="J203" s="6"/>
    </row>
    <row r="204" customFormat="false" ht="50.25" hidden="false" customHeight="true" outlineLevel="0" collapsed="false">
      <c r="A204" s="2"/>
      <c r="B204" s="86" t="s">
        <v>265</v>
      </c>
      <c r="C204" s="65" t="s">
        <v>153</v>
      </c>
      <c r="D204" s="66" t="s">
        <v>68</v>
      </c>
      <c r="E204" s="64" t="s">
        <v>261</v>
      </c>
      <c r="F204" s="52" t="s">
        <v>266</v>
      </c>
      <c r="G204" s="39"/>
      <c r="H204" s="33" t="n">
        <f aca="false">H205+H207</f>
        <v>450000</v>
      </c>
      <c r="I204" s="33" t="n">
        <f aca="false">I205+I207</f>
        <v>450000</v>
      </c>
      <c r="J204" s="6"/>
    </row>
    <row r="205" customFormat="false" ht="64.5" hidden="false" customHeight="true" outlineLevel="0" collapsed="false">
      <c r="A205" s="2"/>
      <c r="B205" s="172" t="s">
        <v>267</v>
      </c>
      <c r="C205" s="65" t="s">
        <v>153</v>
      </c>
      <c r="D205" s="66" t="s">
        <v>68</v>
      </c>
      <c r="E205" s="64" t="s">
        <v>261</v>
      </c>
      <c r="F205" s="52" t="s">
        <v>268</v>
      </c>
      <c r="G205" s="39"/>
      <c r="H205" s="33" t="n">
        <f aca="false">SUM(H206)</f>
        <v>350000</v>
      </c>
      <c r="I205" s="33" t="n">
        <f aca="false">SUM(I206)</f>
        <v>350000</v>
      </c>
      <c r="J205" s="6"/>
    </row>
    <row r="206" customFormat="false" ht="45.75" hidden="false" customHeight="false" outlineLevel="0" collapsed="false">
      <c r="A206" s="2"/>
      <c r="B206" s="43" t="s">
        <v>269</v>
      </c>
      <c r="C206" s="65" t="s">
        <v>153</v>
      </c>
      <c r="D206" s="66" t="s">
        <v>68</v>
      </c>
      <c r="E206" s="64" t="s">
        <v>261</v>
      </c>
      <c r="F206" s="52" t="s">
        <v>268</v>
      </c>
      <c r="G206" s="39" t="s">
        <v>270</v>
      </c>
      <c r="H206" s="33" t="n">
        <v>350000</v>
      </c>
      <c r="I206" s="33" t="n">
        <v>350000</v>
      </c>
      <c r="J206" s="6"/>
    </row>
    <row r="207" customFormat="false" ht="77.25" hidden="false" customHeight="true" outlineLevel="0" collapsed="false">
      <c r="A207" s="2"/>
      <c r="B207" s="86" t="s">
        <v>271</v>
      </c>
      <c r="C207" s="62" t="s">
        <v>153</v>
      </c>
      <c r="D207" s="63" t="s">
        <v>68</v>
      </c>
      <c r="E207" s="64" t="s">
        <v>261</v>
      </c>
      <c r="F207" s="52" t="s">
        <v>272</v>
      </c>
      <c r="G207" s="39"/>
      <c r="H207" s="33" t="n">
        <f aca="false">SUM(H208)</f>
        <v>100000</v>
      </c>
      <c r="I207" s="33" t="n">
        <f aca="false">SUM(I208)</f>
        <v>100000</v>
      </c>
      <c r="J207" s="6"/>
    </row>
    <row r="208" customFormat="false" ht="49.5" hidden="false" customHeight="true" outlineLevel="0" collapsed="false">
      <c r="A208" s="2"/>
      <c r="B208" s="43" t="s">
        <v>269</v>
      </c>
      <c r="C208" s="62" t="s">
        <v>153</v>
      </c>
      <c r="D208" s="63" t="s">
        <v>68</v>
      </c>
      <c r="E208" s="64" t="s">
        <v>261</v>
      </c>
      <c r="F208" s="52" t="s">
        <v>272</v>
      </c>
      <c r="G208" s="39" t="s">
        <v>270</v>
      </c>
      <c r="H208" s="33" t="n">
        <v>100000</v>
      </c>
      <c r="I208" s="33" t="n">
        <v>100000</v>
      </c>
      <c r="J208" s="6"/>
    </row>
    <row r="209" customFormat="false" ht="24.75" hidden="false" customHeight="true" outlineLevel="0" collapsed="false">
      <c r="A209" s="2"/>
      <c r="B209" s="153" t="s">
        <v>273</v>
      </c>
      <c r="C209" s="65" t="s">
        <v>153</v>
      </c>
      <c r="D209" s="66" t="s">
        <v>68</v>
      </c>
      <c r="E209" s="64" t="s">
        <v>261</v>
      </c>
      <c r="F209" s="52" t="s">
        <v>274</v>
      </c>
      <c r="G209" s="106"/>
      <c r="H209" s="33" t="n">
        <f aca="false">H210</f>
        <v>50000</v>
      </c>
      <c r="I209" s="33" t="n">
        <f aca="false">I210</f>
        <v>50000</v>
      </c>
      <c r="J209" s="6"/>
    </row>
    <row r="210" customFormat="false" ht="27" hidden="false" customHeight="true" outlineLevel="0" collapsed="false">
      <c r="A210" s="2"/>
      <c r="B210" s="54" t="s">
        <v>275</v>
      </c>
      <c r="C210" s="65" t="s">
        <v>153</v>
      </c>
      <c r="D210" s="66" t="s">
        <v>68</v>
      </c>
      <c r="E210" s="64" t="s">
        <v>261</v>
      </c>
      <c r="F210" s="52" t="s">
        <v>276</v>
      </c>
      <c r="G210" s="106"/>
      <c r="H210" s="33" t="n">
        <f aca="false">H211</f>
        <v>50000</v>
      </c>
      <c r="I210" s="33" t="n">
        <f aca="false">I211</f>
        <v>50000</v>
      </c>
      <c r="J210" s="6"/>
    </row>
    <row r="211" customFormat="false" ht="24.75" hidden="false" customHeight="true" outlineLevel="0" collapsed="false">
      <c r="A211" s="2"/>
      <c r="B211" s="51" t="s">
        <v>29</v>
      </c>
      <c r="C211" s="65" t="s">
        <v>153</v>
      </c>
      <c r="D211" s="66" t="s">
        <v>68</v>
      </c>
      <c r="E211" s="64" t="s">
        <v>261</v>
      </c>
      <c r="F211" s="52" t="s">
        <v>276</v>
      </c>
      <c r="G211" s="39" t="s">
        <v>30</v>
      </c>
      <c r="H211" s="33" t="n">
        <v>50000</v>
      </c>
      <c r="I211" s="33" t="n">
        <v>50000</v>
      </c>
      <c r="J211" s="6"/>
    </row>
    <row r="212" customFormat="false" ht="15" hidden="false" customHeight="false" outlineLevel="0" collapsed="false">
      <c r="A212" s="2"/>
      <c r="B212" s="43" t="s">
        <v>43</v>
      </c>
      <c r="C212" s="62" t="s">
        <v>153</v>
      </c>
      <c r="D212" s="63" t="s">
        <v>68</v>
      </c>
      <c r="E212" s="64" t="s">
        <v>261</v>
      </c>
      <c r="F212" s="52" t="s">
        <v>44</v>
      </c>
      <c r="G212" s="39"/>
      <c r="H212" s="33" t="n">
        <f aca="false">SUM(H213)</f>
        <v>25657163.93</v>
      </c>
      <c r="I212" s="33" t="n">
        <f aca="false">SUM(I213)</f>
        <v>2129797.49</v>
      </c>
      <c r="J212" s="6"/>
    </row>
    <row r="213" customFormat="false" ht="24.75" hidden="false" customHeight="true" outlineLevel="0" collapsed="false">
      <c r="A213" s="2"/>
      <c r="B213" s="53" t="s">
        <v>45</v>
      </c>
      <c r="C213" s="62" t="s">
        <v>153</v>
      </c>
      <c r="D213" s="63" t="s">
        <v>68</v>
      </c>
      <c r="E213" s="64" t="s">
        <v>261</v>
      </c>
      <c r="F213" s="52" t="s">
        <v>46</v>
      </c>
      <c r="G213" s="39"/>
      <c r="H213" s="33" t="n">
        <f aca="false">SUM(H216+H214+H218)</f>
        <v>25657163.93</v>
      </c>
      <c r="I213" s="33" t="n">
        <f aca="false">SUM(I216+I214+I218)</f>
        <v>2129797.49</v>
      </c>
      <c r="J213" s="6"/>
    </row>
    <row r="214" customFormat="false" ht="24.75" hidden="false" customHeight="true" outlineLevel="0" collapsed="false">
      <c r="A214" s="2"/>
      <c r="B214" s="43" t="s">
        <v>277</v>
      </c>
      <c r="C214" s="62" t="s">
        <v>153</v>
      </c>
      <c r="D214" s="63" t="s">
        <v>68</v>
      </c>
      <c r="E214" s="64" t="s">
        <v>261</v>
      </c>
      <c r="F214" s="34" t="s">
        <v>278</v>
      </c>
      <c r="G214" s="39"/>
      <c r="H214" s="33" t="n">
        <f aca="false">SUM(H215)</f>
        <v>550226.68</v>
      </c>
      <c r="I214" s="33" t="n">
        <f aca="false">SUM(I215)</f>
        <v>478519.18</v>
      </c>
      <c r="J214" s="6"/>
    </row>
    <row r="215" customFormat="false" ht="24.75" hidden="false" customHeight="true" outlineLevel="0" collapsed="false">
      <c r="A215" s="2"/>
      <c r="B215" s="43" t="s">
        <v>29</v>
      </c>
      <c r="C215" s="62" t="s">
        <v>153</v>
      </c>
      <c r="D215" s="63" t="s">
        <v>68</v>
      </c>
      <c r="E215" s="64" t="s">
        <v>261</v>
      </c>
      <c r="F215" s="34" t="s">
        <v>278</v>
      </c>
      <c r="G215" s="39" t="s">
        <v>30</v>
      </c>
      <c r="H215" s="33" t="n">
        <v>550226.68</v>
      </c>
      <c r="I215" s="33" t="n">
        <v>478519.18</v>
      </c>
      <c r="J215" s="6"/>
    </row>
    <row r="216" customFormat="false" ht="18.75" hidden="false" customHeight="true" outlineLevel="0" collapsed="false">
      <c r="A216" s="2"/>
      <c r="B216" s="53" t="s">
        <v>279</v>
      </c>
      <c r="C216" s="62" t="s">
        <v>153</v>
      </c>
      <c r="D216" s="63" t="s">
        <v>68</v>
      </c>
      <c r="E216" s="64" t="s">
        <v>261</v>
      </c>
      <c r="F216" s="52" t="s">
        <v>280</v>
      </c>
      <c r="G216" s="39"/>
      <c r="H216" s="33" t="n">
        <f aca="false">H217</f>
        <v>23477973.51</v>
      </c>
      <c r="I216" s="33" t="n">
        <f aca="false">I217</f>
        <v>0</v>
      </c>
      <c r="J216" s="6"/>
    </row>
    <row r="217" customFormat="false" ht="24.75" hidden="false" customHeight="true" outlineLevel="0" collapsed="false">
      <c r="A217" s="2"/>
      <c r="B217" s="43" t="s">
        <v>29</v>
      </c>
      <c r="C217" s="62" t="s">
        <v>153</v>
      </c>
      <c r="D217" s="63" t="s">
        <v>68</v>
      </c>
      <c r="E217" s="64" t="s">
        <v>261</v>
      </c>
      <c r="F217" s="52" t="s">
        <v>280</v>
      </c>
      <c r="G217" s="39" t="s">
        <v>30</v>
      </c>
      <c r="H217" s="33" t="n">
        <v>23477973.51</v>
      </c>
      <c r="I217" s="33" t="n">
        <v>0</v>
      </c>
      <c r="J217" s="6"/>
    </row>
    <row r="218" customFormat="false" ht="24.75" hidden="false" customHeight="true" outlineLevel="0" collapsed="false">
      <c r="A218" s="2"/>
      <c r="B218" s="51" t="s">
        <v>281</v>
      </c>
      <c r="C218" s="62" t="s">
        <v>153</v>
      </c>
      <c r="D218" s="63" t="s">
        <v>68</v>
      </c>
      <c r="E218" s="64" t="s">
        <v>261</v>
      </c>
      <c r="F218" s="52" t="s">
        <v>282</v>
      </c>
      <c r="G218" s="39"/>
      <c r="H218" s="33" t="n">
        <f aca="false">H219</f>
        <v>1628963.74</v>
      </c>
      <c r="I218" s="33" t="n">
        <f aca="false">I219</f>
        <v>1651278.31</v>
      </c>
      <c r="J218" s="6"/>
    </row>
    <row r="219" customFormat="false" ht="24.75" hidden="false" customHeight="true" outlineLevel="0" collapsed="false">
      <c r="A219" s="2"/>
      <c r="B219" s="51" t="s">
        <v>29</v>
      </c>
      <c r="C219" s="62" t="s">
        <v>153</v>
      </c>
      <c r="D219" s="63" t="s">
        <v>68</v>
      </c>
      <c r="E219" s="64" t="s">
        <v>261</v>
      </c>
      <c r="F219" s="52" t="s">
        <v>282</v>
      </c>
      <c r="G219" s="39" t="s">
        <v>30</v>
      </c>
      <c r="H219" s="33" t="n">
        <v>1628963.74</v>
      </c>
      <c r="I219" s="33" t="n">
        <v>1651278.31</v>
      </c>
      <c r="J219" s="6"/>
    </row>
    <row r="220" customFormat="false" ht="17.25" hidden="false" customHeight="true" outlineLevel="0" collapsed="false">
      <c r="A220" s="2"/>
      <c r="B220" s="43" t="s">
        <v>91</v>
      </c>
      <c r="C220" s="62" t="s">
        <v>153</v>
      </c>
      <c r="D220" s="63" t="s">
        <v>92</v>
      </c>
      <c r="E220" s="64"/>
      <c r="F220" s="52"/>
      <c r="G220" s="39"/>
      <c r="H220" s="33" t="n">
        <f aca="false">SUM(H221+H226+H230)</f>
        <v>6307403.1</v>
      </c>
      <c r="I220" s="33" t="n">
        <f aca="false">SUM(I221+I226+I230)</f>
        <v>6319016</v>
      </c>
      <c r="J220" s="6"/>
    </row>
    <row r="221" customFormat="false" ht="17.25" hidden="false" customHeight="true" outlineLevel="0" collapsed="false">
      <c r="A221" s="2"/>
      <c r="B221" s="43" t="s">
        <v>93</v>
      </c>
      <c r="C221" s="62" t="s">
        <v>153</v>
      </c>
      <c r="D221" s="63" t="s">
        <v>92</v>
      </c>
      <c r="E221" s="64" t="s">
        <v>14</v>
      </c>
      <c r="F221" s="52"/>
      <c r="G221" s="39"/>
      <c r="H221" s="33" t="n">
        <f aca="false">SUM(H222)</f>
        <v>435240</v>
      </c>
      <c r="I221" s="33" t="n">
        <f aca="false">SUM(I222)</f>
        <v>424080</v>
      </c>
      <c r="J221" s="6"/>
    </row>
    <row r="222" customFormat="false" ht="18" hidden="false" customHeight="true" outlineLevel="0" collapsed="false">
      <c r="A222" s="2"/>
      <c r="B222" s="88" t="s">
        <v>43</v>
      </c>
      <c r="C222" s="173" t="s">
        <v>153</v>
      </c>
      <c r="D222" s="174" t="s">
        <v>92</v>
      </c>
      <c r="E222" s="118" t="s">
        <v>14</v>
      </c>
      <c r="F222" s="123" t="s">
        <v>44</v>
      </c>
      <c r="G222" s="106"/>
      <c r="H222" s="61" t="n">
        <f aca="false">SUM(H223)</f>
        <v>435240</v>
      </c>
      <c r="I222" s="61" t="n">
        <f aca="false">SUM(I223)</f>
        <v>424080</v>
      </c>
      <c r="J222" s="6"/>
    </row>
    <row r="223" customFormat="false" ht="26.25" hidden="false" customHeight="true" outlineLevel="0" collapsed="false">
      <c r="A223" s="2"/>
      <c r="B223" s="53" t="s">
        <v>45</v>
      </c>
      <c r="C223" s="65" t="s">
        <v>153</v>
      </c>
      <c r="D223" s="66" t="s">
        <v>92</v>
      </c>
      <c r="E223" s="64" t="s">
        <v>14</v>
      </c>
      <c r="F223" s="52" t="s">
        <v>46</v>
      </c>
      <c r="G223" s="39"/>
      <c r="H223" s="33" t="n">
        <f aca="false">SUM(H224)</f>
        <v>435240</v>
      </c>
      <c r="I223" s="33" t="n">
        <f aca="false">I224</f>
        <v>424080</v>
      </c>
      <c r="J223" s="6"/>
    </row>
    <row r="224" customFormat="false" ht="26.25" hidden="false" customHeight="true" outlineLevel="0" collapsed="false">
      <c r="A224" s="2"/>
      <c r="B224" s="43" t="s">
        <v>283</v>
      </c>
      <c r="C224" s="28" t="s">
        <v>153</v>
      </c>
      <c r="D224" s="29" t="s">
        <v>92</v>
      </c>
      <c r="E224" s="34" t="s">
        <v>14</v>
      </c>
      <c r="F224" s="52" t="s">
        <v>284</v>
      </c>
      <c r="G224" s="39"/>
      <c r="H224" s="33" t="n">
        <f aca="false">SUM(H225)</f>
        <v>435240</v>
      </c>
      <c r="I224" s="33" t="n">
        <f aca="false">SUM(I225)</f>
        <v>424080</v>
      </c>
      <c r="J224" s="6"/>
    </row>
    <row r="225" customFormat="false" ht="27.75" hidden="false" customHeight="true" outlineLevel="0" collapsed="false">
      <c r="A225" s="2"/>
      <c r="B225" s="43" t="s">
        <v>29</v>
      </c>
      <c r="C225" s="28" t="s">
        <v>153</v>
      </c>
      <c r="D225" s="29" t="s">
        <v>92</v>
      </c>
      <c r="E225" s="34" t="s">
        <v>14</v>
      </c>
      <c r="F225" s="52" t="s">
        <v>284</v>
      </c>
      <c r="G225" s="39" t="s">
        <v>30</v>
      </c>
      <c r="H225" s="33" t="n">
        <v>435240</v>
      </c>
      <c r="I225" s="33" t="n">
        <v>424080</v>
      </c>
      <c r="J225" s="6"/>
    </row>
    <row r="226" customFormat="false" ht="18.75" hidden="false" customHeight="true" outlineLevel="0" collapsed="false">
      <c r="A226" s="2"/>
      <c r="B226" s="43" t="s">
        <v>43</v>
      </c>
      <c r="C226" s="65" t="s">
        <v>153</v>
      </c>
      <c r="D226" s="66" t="s">
        <v>92</v>
      </c>
      <c r="E226" s="111" t="s">
        <v>55</v>
      </c>
      <c r="F226" s="34" t="s">
        <v>44</v>
      </c>
      <c r="G226" s="39"/>
      <c r="H226" s="33" t="n">
        <f aca="false">SUM(H227)</f>
        <v>4873635</v>
      </c>
      <c r="I226" s="33" t="n">
        <f aca="false">SUM(I227)</f>
        <v>4748670</v>
      </c>
      <c r="J226" s="6"/>
    </row>
    <row r="227" customFormat="false" ht="27.75" hidden="false" customHeight="true" outlineLevel="0" collapsed="false">
      <c r="A227" s="2"/>
      <c r="B227" s="43" t="s">
        <v>45</v>
      </c>
      <c r="C227" s="65" t="s">
        <v>153</v>
      </c>
      <c r="D227" s="66" t="s">
        <v>92</v>
      </c>
      <c r="E227" s="111" t="s">
        <v>55</v>
      </c>
      <c r="F227" s="34" t="s">
        <v>46</v>
      </c>
      <c r="G227" s="39"/>
      <c r="H227" s="33" t="n">
        <f aca="false">SUM(H228)</f>
        <v>4873635</v>
      </c>
      <c r="I227" s="33" t="n">
        <f aca="false">SUM(I228)</f>
        <v>4748670</v>
      </c>
      <c r="J227" s="6"/>
    </row>
    <row r="228" customFormat="false" ht="17.25" hidden="false" customHeight="true" outlineLevel="0" collapsed="false">
      <c r="A228" s="2"/>
      <c r="B228" s="43" t="s">
        <v>285</v>
      </c>
      <c r="C228" s="65" t="s">
        <v>153</v>
      </c>
      <c r="D228" s="66" t="s">
        <v>92</v>
      </c>
      <c r="E228" s="64" t="s">
        <v>55</v>
      </c>
      <c r="F228" s="52" t="s">
        <v>286</v>
      </c>
      <c r="G228" s="39"/>
      <c r="H228" s="33" t="n">
        <f aca="false">SUM(H229)</f>
        <v>4873635</v>
      </c>
      <c r="I228" s="33" t="n">
        <f aca="false">SUM(I229)</f>
        <v>4748670</v>
      </c>
      <c r="J228" s="6"/>
    </row>
    <row r="229" customFormat="false" ht="24" hidden="false" customHeight="true" outlineLevel="0" collapsed="false">
      <c r="A229" s="2"/>
      <c r="B229" s="43" t="s">
        <v>29</v>
      </c>
      <c r="C229" s="62" t="s">
        <v>153</v>
      </c>
      <c r="D229" s="63" t="s">
        <v>92</v>
      </c>
      <c r="E229" s="64" t="s">
        <v>55</v>
      </c>
      <c r="F229" s="52" t="s">
        <v>286</v>
      </c>
      <c r="G229" s="39" t="s">
        <v>30</v>
      </c>
      <c r="H229" s="33" t="n">
        <v>4873635</v>
      </c>
      <c r="I229" s="33" t="n">
        <v>4748670</v>
      </c>
      <c r="J229" s="6"/>
    </row>
    <row r="230" customFormat="false" ht="14.25" hidden="false" customHeight="true" outlineLevel="0" collapsed="false">
      <c r="A230" s="2"/>
      <c r="B230" s="43" t="s">
        <v>287</v>
      </c>
      <c r="C230" s="62" t="s">
        <v>153</v>
      </c>
      <c r="D230" s="63" t="s">
        <v>92</v>
      </c>
      <c r="E230" s="64" t="s">
        <v>57</v>
      </c>
      <c r="F230" s="52"/>
      <c r="G230" s="39"/>
      <c r="H230" s="33" t="n">
        <f aca="false">SUM(H231+H236)</f>
        <v>998528.1</v>
      </c>
      <c r="I230" s="33" t="n">
        <f aca="false">SUM(I231+I236)</f>
        <v>1146266</v>
      </c>
      <c r="J230" s="6"/>
    </row>
    <row r="231" customFormat="false" ht="39" hidden="false" customHeight="true" outlineLevel="0" collapsed="false">
      <c r="A231" s="2"/>
      <c r="B231" s="43" t="s">
        <v>95</v>
      </c>
      <c r="C231" s="62" t="s">
        <v>153</v>
      </c>
      <c r="D231" s="63" t="s">
        <v>92</v>
      </c>
      <c r="E231" s="64" t="s">
        <v>57</v>
      </c>
      <c r="F231" s="52" t="s">
        <v>96</v>
      </c>
      <c r="G231" s="39"/>
      <c r="H231" s="33" t="n">
        <f aca="false">SUM(H232)</f>
        <v>300000</v>
      </c>
      <c r="I231" s="33" t="n">
        <f aca="false">SUM(I232)</f>
        <v>300000</v>
      </c>
      <c r="J231" s="6"/>
    </row>
    <row r="232" customFormat="false" ht="15.75" hidden="false" customHeight="true" outlineLevel="0" collapsed="false">
      <c r="A232" s="2"/>
      <c r="B232" s="43" t="s">
        <v>19</v>
      </c>
      <c r="C232" s="62" t="s">
        <v>153</v>
      </c>
      <c r="D232" s="109" t="s">
        <v>92</v>
      </c>
      <c r="E232" s="59" t="s">
        <v>57</v>
      </c>
      <c r="F232" s="34" t="s">
        <v>288</v>
      </c>
      <c r="G232" s="39"/>
      <c r="H232" s="33" t="n">
        <f aca="false">H233</f>
        <v>300000</v>
      </c>
      <c r="I232" s="33" t="n">
        <f aca="false">I233</f>
        <v>300000</v>
      </c>
      <c r="J232" s="6"/>
    </row>
    <row r="233" customFormat="false" ht="37.5" hidden="false" customHeight="true" outlineLevel="0" collapsed="false">
      <c r="A233" s="2"/>
      <c r="B233" s="43" t="s">
        <v>289</v>
      </c>
      <c r="C233" s="62" t="s">
        <v>153</v>
      </c>
      <c r="D233" s="109" t="s">
        <v>92</v>
      </c>
      <c r="E233" s="59" t="s">
        <v>57</v>
      </c>
      <c r="F233" s="34" t="s">
        <v>290</v>
      </c>
      <c r="G233" s="39"/>
      <c r="H233" s="33" t="n">
        <f aca="false">H234</f>
        <v>300000</v>
      </c>
      <c r="I233" s="33" t="n">
        <f aca="false">I234</f>
        <v>300000</v>
      </c>
      <c r="J233" s="6"/>
    </row>
    <row r="234" customFormat="false" ht="18.75" hidden="false" customHeight="true" outlineLevel="0" collapsed="false">
      <c r="A234" s="2"/>
      <c r="B234" s="43" t="s">
        <v>291</v>
      </c>
      <c r="C234" s="62" t="s">
        <v>153</v>
      </c>
      <c r="D234" s="109" t="s">
        <v>92</v>
      </c>
      <c r="E234" s="59" t="s">
        <v>57</v>
      </c>
      <c r="F234" s="34" t="s">
        <v>292</v>
      </c>
      <c r="G234" s="39"/>
      <c r="H234" s="33" t="n">
        <f aca="false">H235</f>
        <v>300000</v>
      </c>
      <c r="I234" s="33" t="n">
        <f aca="false">I235</f>
        <v>300000</v>
      </c>
      <c r="J234" s="6"/>
    </row>
    <row r="235" customFormat="false" ht="28.5" hidden="false" customHeight="true" outlineLevel="0" collapsed="false">
      <c r="A235" s="2"/>
      <c r="B235" s="43" t="s">
        <v>29</v>
      </c>
      <c r="C235" s="116" t="s">
        <v>153</v>
      </c>
      <c r="D235" s="117" t="s">
        <v>92</v>
      </c>
      <c r="E235" s="76" t="s">
        <v>57</v>
      </c>
      <c r="F235" s="34" t="s">
        <v>292</v>
      </c>
      <c r="G235" s="39" t="s">
        <v>30</v>
      </c>
      <c r="H235" s="33" t="n">
        <v>300000</v>
      </c>
      <c r="I235" s="33" t="n">
        <v>300000</v>
      </c>
      <c r="J235" s="6"/>
    </row>
    <row r="236" customFormat="false" ht="15" hidden="false" customHeight="false" outlineLevel="0" collapsed="false">
      <c r="A236" s="2"/>
      <c r="B236" s="78" t="s">
        <v>43</v>
      </c>
      <c r="C236" s="116" t="s">
        <v>153</v>
      </c>
      <c r="D236" s="109" t="s">
        <v>92</v>
      </c>
      <c r="E236" s="59" t="s">
        <v>57</v>
      </c>
      <c r="F236" s="85" t="s">
        <v>44</v>
      </c>
      <c r="G236" s="41"/>
      <c r="H236" s="61" t="n">
        <f aca="false">SUM(H237)</f>
        <v>698528.1</v>
      </c>
      <c r="I236" s="61" t="n">
        <f aca="false">SUM(I237)</f>
        <v>846266</v>
      </c>
      <c r="J236" s="6"/>
    </row>
    <row r="237" customFormat="false" ht="28.5" hidden="false" customHeight="true" outlineLevel="0" collapsed="false">
      <c r="A237" s="2"/>
      <c r="B237" s="53" t="s">
        <v>45</v>
      </c>
      <c r="C237" s="113" t="s">
        <v>153</v>
      </c>
      <c r="D237" s="114" t="s">
        <v>92</v>
      </c>
      <c r="E237" s="118" t="s">
        <v>57</v>
      </c>
      <c r="F237" s="34" t="s">
        <v>46</v>
      </c>
      <c r="G237" s="58"/>
      <c r="H237" s="33" t="n">
        <f aca="false">SUM(H238)</f>
        <v>698528.1</v>
      </c>
      <c r="I237" s="33" t="n">
        <f aca="false">SUM(I238)</f>
        <v>846266</v>
      </c>
      <c r="J237" s="6"/>
    </row>
    <row r="238" customFormat="false" ht="17.25" hidden="false" customHeight="true" outlineLevel="0" collapsed="false">
      <c r="A238" s="2"/>
      <c r="B238" s="43" t="s">
        <v>291</v>
      </c>
      <c r="C238" s="65" t="s">
        <v>153</v>
      </c>
      <c r="D238" s="66" t="s">
        <v>92</v>
      </c>
      <c r="E238" s="118" t="s">
        <v>57</v>
      </c>
      <c r="F238" s="122" t="s">
        <v>293</v>
      </c>
      <c r="G238" s="58"/>
      <c r="H238" s="33" t="n">
        <f aca="false">SUM(H239)</f>
        <v>698528.1</v>
      </c>
      <c r="I238" s="33" t="n">
        <f aca="false">SUM(I239)</f>
        <v>846266</v>
      </c>
      <c r="J238" s="6"/>
    </row>
    <row r="239" customFormat="false" ht="26.25" hidden="false" customHeight="true" outlineLevel="0" collapsed="false">
      <c r="A239" s="2"/>
      <c r="B239" s="43" t="s">
        <v>29</v>
      </c>
      <c r="C239" s="65" t="s">
        <v>153</v>
      </c>
      <c r="D239" s="66" t="s">
        <v>92</v>
      </c>
      <c r="E239" s="118" t="s">
        <v>57</v>
      </c>
      <c r="F239" s="122" t="s">
        <v>293</v>
      </c>
      <c r="G239" s="58" t="s">
        <v>30</v>
      </c>
      <c r="H239" s="33" t="n">
        <v>698528.1</v>
      </c>
      <c r="I239" s="33" t="n">
        <v>846266</v>
      </c>
      <c r="J239" s="6"/>
    </row>
    <row r="240" customFormat="false" ht="16.5" hidden="false" customHeight="true" outlineLevel="0" collapsed="false">
      <c r="A240" s="2"/>
      <c r="B240" s="27" t="s">
        <v>294</v>
      </c>
      <c r="C240" s="65" t="s">
        <v>153</v>
      </c>
      <c r="D240" s="66" t="s">
        <v>16</v>
      </c>
      <c r="E240" s="64"/>
      <c r="F240" s="52"/>
      <c r="G240" s="39"/>
      <c r="H240" s="33" t="n">
        <f aca="false">SUM(H241+H246)</f>
        <v>3595550.77</v>
      </c>
      <c r="I240" s="33" t="n">
        <f aca="false">SUM(I241+I246)</f>
        <v>3595550.77</v>
      </c>
      <c r="J240" s="6"/>
    </row>
    <row r="241" customFormat="false" ht="24.75" hidden="false" customHeight="true" outlineLevel="0" collapsed="false">
      <c r="A241" s="2"/>
      <c r="B241" s="27" t="s">
        <v>295</v>
      </c>
      <c r="C241" s="65" t="s">
        <v>153</v>
      </c>
      <c r="D241" s="66" t="s">
        <v>16</v>
      </c>
      <c r="E241" s="64" t="s">
        <v>57</v>
      </c>
      <c r="F241" s="52"/>
      <c r="G241" s="39"/>
      <c r="H241" s="33" t="n">
        <f aca="false">SUM(H242)</f>
        <v>1738842.96</v>
      </c>
      <c r="I241" s="33" t="n">
        <f aca="false">SUM(I242)</f>
        <v>1738842.96</v>
      </c>
      <c r="J241" s="6"/>
    </row>
    <row r="242" customFormat="false" ht="39" hidden="false" customHeight="true" outlineLevel="0" collapsed="false">
      <c r="A242" s="2"/>
      <c r="B242" s="27" t="s">
        <v>296</v>
      </c>
      <c r="C242" s="65" t="s">
        <v>153</v>
      </c>
      <c r="D242" s="66" t="s">
        <v>16</v>
      </c>
      <c r="E242" s="64" t="s">
        <v>57</v>
      </c>
      <c r="F242" s="52" t="s">
        <v>297</v>
      </c>
      <c r="G242" s="39"/>
      <c r="H242" s="33" t="n">
        <f aca="false">H243</f>
        <v>1738842.96</v>
      </c>
      <c r="I242" s="33" t="n">
        <f aca="false">I243</f>
        <v>1738842.96</v>
      </c>
      <c r="J242" s="6"/>
    </row>
    <row r="243" customFormat="false" ht="16.5" hidden="false" customHeight="true" outlineLevel="0" collapsed="false">
      <c r="A243" s="2"/>
      <c r="B243" s="27" t="s">
        <v>97</v>
      </c>
      <c r="C243" s="65" t="s">
        <v>153</v>
      </c>
      <c r="D243" s="66" t="s">
        <v>16</v>
      </c>
      <c r="E243" s="64" t="s">
        <v>57</v>
      </c>
      <c r="F243" s="52" t="s">
        <v>298</v>
      </c>
      <c r="G243" s="39"/>
      <c r="H243" s="33" t="n">
        <f aca="false">H244</f>
        <v>1738842.96</v>
      </c>
      <c r="I243" s="33" t="n">
        <f aca="false">I244</f>
        <v>1738842.96</v>
      </c>
      <c r="J243" s="6"/>
    </row>
    <row r="244" customFormat="false" ht="28.5" hidden="false" customHeight="true" outlineLevel="0" collapsed="false">
      <c r="A244" s="2"/>
      <c r="B244" s="43" t="s">
        <v>299</v>
      </c>
      <c r="C244" s="65" t="s">
        <v>153</v>
      </c>
      <c r="D244" s="66" t="s">
        <v>16</v>
      </c>
      <c r="E244" s="64" t="s">
        <v>57</v>
      </c>
      <c r="F244" s="52" t="s">
        <v>300</v>
      </c>
      <c r="G244" s="39"/>
      <c r="H244" s="33" t="n">
        <f aca="false">SUM(H245)</f>
        <v>1738842.96</v>
      </c>
      <c r="I244" s="33" t="n">
        <f aca="false">SUM(I245)</f>
        <v>1738842.96</v>
      </c>
      <c r="J244" s="6"/>
    </row>
    <row r="245" customFormat="false" ht="25.5" hidden="false" customHeight="true" outlineLevel="0" collapsed="false">
      <c r="A245" s="2"/>
      <c r="B245" s="43" t="s">
        <v>29</v>
      </c>
      <c r="C245" s="82" t="s">
        <v>153</v>
      </c>
      <c r="D245" s="63" t="s">
        <v>16</v>
      </c>
      <c r="E245" s="64" t="s">
        <v>57</v>
      </c>
      <c r="F245" s="52" t="s">
        <v>300</v>
      </c>
      <c r="G245" s="39" t="s">
        <v>30</v>
      </c>
      <c r="H245" s="33" t="n">
        <v>1738842.96</v>
      </c>
      <c r="I245" s="33" t="n">
        <v>1738842.96</v>
      </c>
      <c r="J245" s="6"/>
    </row>
    <row r="246" customFormat="false" ht="18.75" hidden="false" customHeight="true" outlineLevel="0" collapsed="false">
      <c r="A246" s="2"/>
      <c r="B246" s="51" t="s">
        <v>301</v>
      </c>
      <c r="C246" s="82" t="s">
        <v>153</v>
      </c>
      <c r="D246" s="175" t="s">
        <v>16</v>
      </c>
      <c r="E246" s="64" t="s">
        <v>92</v>
      </c>
      <c r="F246" s="123"/>
      <c r="G246" s="41"/>
      <c r="H246" s="33" t="n">
        <f aca="false">H247+H252</f>
        <v>1856707.81</v>
      </c>
      <c r="I246" s="33" t="n">
        <f aca="false">I247+I252</f>
        <v>1856707.81</v>
      </c>
      <c r="J246" s="6"/>
    </row>
    <row r="247" customFormat="false" ht="51" hidden="false" customHeight="true" outlineLevel="0" collapsed="false">
      <c r="A247" s="2"/>
      <c r="B247" s="88" t="s">
        <v>302</v>
      </c>
      <c r="C247" s="82" t="s">
        <v>153</v>
      </c>
      <c r="D247" s="66" t="s">
        <v>16</v>
      </c>
      <c r="E247" s="64" t="s">
        <v>92</v>
      </c>
      <c r="F247" s="52" t="s">
        <v>303</v>
      </c>
      <c r="G247" s="39"/>
      <c r="H247" s="61" t="n">
        <f aca="false">H248</f>
        <v>1221518.31</v>
      </c>
      <c r="I247" s="61" t="n">
        <f aca="false">I248</f>
        <v>1221518.31</v>
      </c>
      <c r="J247" s="6"/>
    </row>
    <row r="248" customFormat="false" ht="18.75" hidden="false" customHeight="true" outlineLevel="0" collapsed="false">
      <c r="A248" s="2"/>
      <c r="B248" s="43" t="s">
        <v>97</v>
      </c>
      <c r="C248" s="82" t="s">
        <v>153</v>
      </c>
      <c r="D248" s="66" t="s">
        <v>16</v>
      </c>
      <c r="E248" s="64" t="s">
        <v>92</v>
      </c>
      <c r="F248" s="52" t="s">
        <v>304</v>
      </c>
      <c r="G248" s="39"/>
      <c r="H248" s="33" t="n">
        <f aca="false">H249</f>
        <v>1221518.31</v>
      </c>
      <c r="I248" s="33" t="n">
        <f aca="false">I249</f>
        <v>1221518.31</v>
      </c>
      <c r="J248" s="6"/>
    </row>
    <row r="249" customFormat="false" ht="39" hidden="false" customHeight="true" outlineLevel="0" collapsed="false">
      <c r="A249" s="2"/>
      <c r="B249" s="43" t="s">
        <v>305</v>
      </c>
      <c r="C249" s="82" t="s">
        <v>153</v>
      </c>
      <c r="D249" s="66" t="s">
        <v>16</v>
      </c>
      <c r="E249" s="64" t="s">
        <v>92</v>
      </c>
      <c r="F249" s="52" t="s">
        <v>306</v>
      </c>
      <c r="G249" s="39"/>
      <c r="H249" s="33" t="n">
        <f aca="false">H250</f>
        <v>1221518.31</v>
      </c>
      <c r="I249" s="33" t="n">
        <f aca="false">I250</f>
        <v>1221518.31</v>
      </c>
      <c r="J249" s="6"/>
    </row>
    <row r="250" customFormat="false" ht="27.75" hidden="false" customHeight="true" outlineLevel="0" collapsed="false">
      <c r="A250" s="2"/>
      <c r="B250" s="43" t="s">
        <v>307</v>
      </c>
      <c r="C250" s="82" t="s">
        <v>153</v>
      </c>
      <c r="D250" s="66" t="s">
        <v>16</v>
      </c>
      <c r="E250" s="64" t="s">
        <v>92</v>
      </c>
      <c r="F250" s="52" t="s">
        <v>308</v>
      </c>
      <c r="G250" s="39"/>
      <c r="H250" s="33" t="n">
        <f aca="false">H251</f>
        <v>1221518.31</v>
      </c>
      <c r="I250" s="33" t="n">
        <f aca="false">I251</f>
        <v>1221518.31</v>
      </c>
      <c r="J250" s="6"/>
    </row>
    <row r="251" customFormat="false" ht="27.75" hidden="false" customHeight="true" outlineLevel="0" collapsed="false">
      <c r="A251" s="2"/>
      <c r="B251" s="43" t="s">
        <v>29</v>
      </c>
      <c r="C251" s="82" t="s">
        <v>153</v>
      </c>
      <c r="D251" s="66" t="s">
        <v>16</v>
      </c>
      <c r="E251" s="64" t="s">
        <v>92</v>
      </c>
      <c r="F251" s="52" t="s">
        <v>308</v>
      </c>
      <c r="G251" s="39" t="s">
        <v>30</v>
      </c>
      <c r="H251" s="33" t="n">
        <v>1221518.31</v>
      </c>
      <c r="I251" s="33" t="n">
        <v>1221518.31</v>
      </c>
      <c r="J251" s="6"/>
    </row>
    <row r="252" customFormat="false" ht="17.25" hidden="false" customHeight="true" outlineLevel="0" collapsed="false">
      <c r="A252" s="2"/>
      <c r="B252" s="54" t="s">
        <v>43</v>
      </c>
      <c r="C252" s="82" t="s">
        <v>153</v>
      </c>
      <c r="D252" s="175" t="s">
        <v>16</v>
      </c>
      <c r="E252" s="64" t="s">
        <v>92</v>
      </c>
      <c r="F252" s="52" t="s">
        <v>44</v>
      </c>
      <c r="G252" s="71"/>
      <c r="H252" s="33" t="n">
        <f aca="false">H253</f>
        <v>635189.5</v>
      </c>
      <c r="I252" s="33" t="n">
        <f aca="false">I253</f>
        <v>635189.5</v>
      </c>
      <c r="J252" s="6"/>
    </row>
    <row r="253" customFormat="false" ht="25.5" hidden="false" customHeight="true" outlineLevel="0" collapsed="false">
      <c r="A253" s="2"/>
      <c r="B253" s="51" t="s">
        <v>45</v>
      </c>
      <c r="C253" s="82" t="s">
        <v>153</v>
      </c>
      <c r="D253" s="175" t="s">
        <v>16</v>
      </c>
      <c r="E253" s="64" t="s">
        <v>92</v>
      </c>
      <c r="F253" s="122" t="s">
        <v>46</v>
      </c>
      <c r="G253" s="71"/>
      <c r="H253" s="33" t="n">
        <f aca="false">H254</f>
        <v>635189.5</v>
      </c>
      <c r="I253" s="33" t="n">
        <f aca="false">I254</f>
        <v>635189.5</v>
      </c>
      <c r="J253" s="6"/>
    </row>
    <row r="254" customFormat="false" ht="39" hidden="false" customHeight="true" outlineLevel="0" collapsed="false">
      <c r="A254" s="2"/>
      <c r="B254" s="51" t="s">
        <v>534</v>
      </c>
      <c r="C254" s="82" t="s">
        <v>153</v>
      </c>
      <c r="D254" s="175" t="s">
        <v>16</v>
      </c>
      <c r="E254" s="64" t="s">
        <v>92</v>
      </c>
      <c r="F254" s="122" t="s">
        <v>535</v>
      </c>
      <c r="G254" s="71"/>
      <c r="H254" s="33" t="n">
        <f aca="false">H255</f>
        <v>635189.5</v>
      </c>
      <c r="I254" s="33" t="n">
        <f aca="false">I255</f>
        <v>635189.5</v>
      </c>
      <c r="J254" s="6"/>
    </row>
    <row r="255" customFormat="false" ht="25.5" hidden="false" customHeight="true" outlineLevel="0" collapsed="false">
      <c r="A255" s="2"/>
      <c r="B255" s="51" t="s">
        <v>29</v>
      </c>
      <c r="C255" s="82" t="s">
        <v>153</v>
      </c>
      <c r="D255" s="175" t="s">
        <v>16</v>
      </c>
      <c r="E255" s="64" t="s">
        <v>92</v>
      </c>
      <c r="F255" s="34" t="s">
        <v>535</v>
      </c>
      <c r="G255" s="71" t="s">
        <v>30</v>
      </c>
      <c r="H255" s="33" t="n">
        <v>635189.5</v>
      </c>
      <c r="I255" s="33" t="n">
        <v>635189.5</v>
      </c>
      <c r="J255" s="6"/>
    </row>
    <row r="256" customFormat="false" ht="15" hidden="false" customHeight="false" outlineLevel="0" collapsed="false">
      <c r="A256" s="2"/>
      <c r="B256" s="119" t="s">
        <v>309</v>
      </c>
      <c r="C256" s="62" t="s">
        <v>153</v>
      </c>
      <c r="D256" s="120" t="s">
        <v>237</v>
      </c>
      <c r="E256" s="85"/>
      <c r="F256" s="121"/>
      <c r="G256" s="106"/>
      <c r="H256" s="42" t="n">
        <f aca="false">SUM(H257+H262+H272)</f>
        <v>16834649.93</v>
      </c>
      <c r="I256" s="42" t="n">
        <f aca="false">SUM(I257+I262+I272)</f>
        <v>16893938.78</v>
      </c>
      <c r="J256" s="6"/>
    </row>
    <row r="257" customFormat="false" ht="15" hidden="false" customHeight="false" outlineLevel="0" collapsed="false">
      <c r="A257" s="2"/>
      <c r="B257" s="119" t="s">
        <v>310</v>
      </c>
      <c r="C257" s="28" t="s">
        <v>153</v>
      </c>
      <c r="D257" s="29" t="s">
        <v>237</v>
      </c>
      <c r="E257" s="34" t="s">
        <v>14</v>
      </c>
      <c r="F257" s="52"/>
      <c r="G257" s="39"/>
      <c r="H257" s="33" t="n">
        <f aca="false">SUM(H258)</f>
        <v>3346200</v>
      </c>
      <c r="I257" s="33" t="n">
        <f aca="false">SUM(I258)</f>
        <v>3390835</v>
      </c>
      <c r="J257" s="6"/>
    </row>
    <row r="258" customFormat="false" ht="15" hidden="false" customHeight="false" outlineLevel="0" collapsed="false">
      <c r="A258" s="2"/>
      <c r="B258" s="43" t="s">
        <v>43</v>
      </c>
      <c r="C258" s="44" t="s">
        <v>153</v>
      </c>
      <c r="D258" s="56" t="s">
        <v>237</v>
      </c>
      <c r="E258" s="57" t="s">
        <v>14</v>
      </c>
      <c r="F258" s="52" t="s">
        <v>44</v>
      </c>
      <c r="G258" s="58"/>
      <c r="H258" s="42" t="n">
        <f aca="false">SUM(H259)</f>
        <v>3346200</v>
      </c>
      <c r="I258" s="42" t="n">
        <f aca="false">SUM(I259)</f>
        <v>3390835</v>
      </c>
      <c r="J258" s="6"/>
    </row>
    <row r="259" customFormat="false" ht="26.25" hidden="false" customHeight="true" outlineLevel="0" collapsed="false">
      <c r="A259" s="2"/>
      <c r="B259" s="53" t="s">
        <v>45</v>
      </c>
      <c r="C259" s="44" t="s">
        <v>153</v>
      </c>
      <c r="D259" s="56" t="s">
        <v>237</v>
      </c>
      <c r="E259" s="57" t="s">
        <v>14</v>
      </c>
      <c r="F259" s="123" t="s">
        <v>46</v>
      </c>
      <c r="G259" s="58"/>
      <c r="H259" s="48" t="n">
        <f aca="false">SUM(H260)</f>
        <v>3346200</v>
      </c>
      <c r="I259" s="48" t="n">
        <f aca="false">SUM(I260)</f>
        <v>3390835</v>
      </c>
      <c r="J259" s="6"/>
    </row>
    <row r="260" customFormat="false" ht="26.25" hidden="false" customHeight="true" outlineLevel="0" collapsed="false">
      <c r="A260" s="2"/>
      <c r="B260" s="43" t="s">
        <v>311</v>
      </c>
      <c r="C260" s="28" t="s">
        <v>153</v>
      </c>
      <c r="D260" s="29" t="s">
        <v>237</v>
      </c>
      <c r="E260" s="34" t="s">
        <v>14</v>
      </c>
      <c r="F260" s="52" t="s">
        <v>312</v>
      </c>
      <c r="G260" s="39"/>
      <c r="H260" s="33" t="n">
        <f aca="false">SUM(H261)</f>
        <v>3346200</v>
      </c>
      <c r="I260" s="33" t="n">
        <f aca="false">SUM(I261)</f>
        <v>3390835</v>
      </c>
      <c r="J260" s="6"/>
    </row>
    <row r="261" customFormat="false" ht="27" hidden="false" customHeight="true" outlineLevel="0" collapsed="false">
      <c r="A261" s="2"/>
      <c r="B261" s="43" t="s">
        <v>313</v>
      </c>
      <c r="C261" s="28" t="s">
        <v>153</v>
      </c>
      <c r="D261" s="29" t="s">
        <v>237</v>
      </c>
      <c r="E261" s="34" t="s">
        <v>14</v>
      </c>
      <c r="F261" s="52" t="s">
        <v>312</v>
      </c>
      <c r="G261" s="39" t="s">
        <v>314</v>
      </c>
      <c r="H261" s="33" t="n">
        <v>3346200</v>
      </c>
      <c r="I261" s="33" t="n">
        <v>3390835</v>
      </c>
      <c r="J261" s="6"/>
    </row>
    <row r="262" customFormat="false" ht="15" hidden="false" customHeight="false" outlineLevel="0" collapsed="false">
      <c r="A262" s="2"/>
      <c r="B262" s="27" t="s">
        <v>315</v>
      </c>
      <c r="C262" s="28" t="s">
        <v>153</v>
      </c>
      <c r="D262" s="29" t="s">
        <v>237</v>
      </c>
      <c r="E262" s="34" t="s">
        <v>57</v>
      </c>
      <c r="F262" s="52"/>
      <c r="G262" s="39"/>
      <c r="H262" s="33" t="n">
        <f aca="false">H263+H268</f>
        <v>3800700</v>
      </c>
      <c r="I262" s="33" t="n">
        <f aca="false">I263+I268</f>
        <v>3800700</v>
      </c>
      <c r="J262" s="6"/>
    </row>
    <row r="263" customFormat="false" ht="28.5" hidden="false" customHeight="true" outlineLevel="0" collapsed="false">
      <c r="A263" s="2"/>
      <c r="B263" s="27" t="s">
        <v>316</v>
      </c>
      <c r="C263" s="28" t="s">
        <v>153</v>
      </c>
      <c r="D263" s="29" t="s">
        <v>237</v>
      </c>
      <c r="E263" s="34" t="s">
        <v>57</v>
      </c>
      <c r="F263" s="52" t="s">
        <v>317</v>
      </c>
      <c r="G263" s="39"/>
      <c r="H263" s="33" t="n">
        <f aca="false">SUM(H264)</f>
        <v>3000700</v>
      </c>
      <c r="I263" s="33" t="n">
        <f aca="false">SUM(I264)</f>
        <v>3000700</v>
      </c>
      <c r="J263" s="6"/>
    </row>
    <row r="264" customFormat="false" ht="18" hidden="false" customHeight="true" outlineLevel="0" collapsed="false">
      <c r="A264" s="2"/>
      <c r="B264" s="27" t="s">
        <v>19</v>
      </c>
      <c r="C264" s="28" t="s">
        <v>153</v>
      </c>
      <c r="D264" s="29" t="s">
        <v>237</v>
      </c>
      <c r="E264" s="34" t="s">
        <v>57</v>
      </c>
      <c r="F264" s="52" t="s">
        <v>318</v>
      </c>
      <c r="G264" s="39"/>
      <c r="H264" s="33" t="n">
        <f aca="false">H265</f>
        <v>3000700</v>
      </c>
      <c r="I264" s="33" t="n">
        <f aca="false">I265</f>
        <v>3000700</v>
      </c>
      <c r="J264" s="6"/>
    </row>
    <row r="265" customFormat="false" ht="36.75" hidden="false" customHeight="true" outlineLevel="0" collapsed="false">
      <c r="A265" s="2"/>
      <c r="B265" s="27" t="s">
        <v>319</v>
      </c>
      <c r="C265" s="28" t="s">
        <v>153</v>
      </c>
      <c r="D265" s="29" t="s">
        <v>237</v>
      </c>
      <c r="E265" s="34" t="s">
        <v>57</v>
      </c>
      <c r="F265" s="52" t="s">
        <v>320</v>
      </c>
      <c r="G265" s="39"/>
      <c r="H265" s="33" t="n">
        <f aca="false">H266</f>
        <v>3000700</v>
      </c>
      <c r="I265" s="33" t="n">
        <f aca="false">I266</f>
        <v>3000700</v>
      </c>
      <c r="J265" s="6"/>
    </row>
    <row r="266" customFormat="false" ht="27.75" hidden="false" customHeight="true" outlineLevel="0" collapsed="false">
      <c r="A266" s="2"/>
      <c r="B266" s="27" t="s">
        <v>321</v>
      </c>
      <c r="C266" s="28" t="s">
        <v>153</v>
      </c>
      <c r="D266" s="29" t="s">
        <v>237</v>
      </c>
      <c r="E266" s="34" t="s">
        <v>57</v>
      </c>
      <c r="F266" s="34" t="s">
        <v>322</v>
      </c>
      <c r="G266" s="39"/>
      <c r="H266" s="33" t="n">
        <f aca="false">SUM(H267)</f>
        <v>3000700</v>
      </c>
      <c r="I266" s="33" t="n">
        <f aca="false">SUM(I267)</f>
        <v>3000700</v>
      </c>
      <c r="J266" s="6"/>
    </row>
    <row r="267" customFormat="false" ht="26.25" hidden="false" customHeight="true" outlineLevel="0" collapsed="false">
      <c r="A267" s="2"/>
      <c r="B267" s="43" t="s">
        <v>313</v>
      </c>
      <c r="C267" s="28" t="s">
        <v>153</v>
      </c>
      <c r="D267" s="29" t="s">
        <v>237</v>
      </c>
      <c r="E267" s="34" t="s">
        <v>57</v>
      </c>
      <c r="F267" s="34" t="s">
        <v>322</v>
      </c>
      <c r="G267" s="39" t="s">
        <v>314</v>
      </c>
      <c r="H267" s="33" t="n">
        <v>3000700</v>
      </c>
      <c r="I267" s="33" t="n">
        <v>3000700</v>
      </c>
      <c r="J267" s="6"/>
    </row>
    <row r="268" customFormat="false" ht="15" hidden="false" customHeight="false" outlineLevel="0" collapsed="false">
      <c r="A268" s="2"/>
      <c r="B268" s="43" t="s">
        <v>43</v>
      </c>
      <c r="C268" s="28" t="s">
        <v>153</v>
      </c>
      <c r="D268" s="29" t="s">
        <v>237</v>
      </c>
      <c r="E268" s="34" t="s">
        <v>57</v>
      </c>
      <c r="F268" s="52" t="s">
        <v>44</v>
      </c>
      <c r="G268" s="39"/>
      <c r="H268" s="33" t="n">
        <f aca="false">SUM(H269)</f>
        <v>800000</v>
      </c>
      <c r="I268" s="33" t="n">
        <f aca="false">SUM(I269)</f>
        <v>800000</v>
      </c>
      <c r="J268" s="6"/>
    </row>
    <row r="269" customFormat="false" ht="26.25" hidden="false" customHeight="true" outlineLevel="0" collapsed="false">
      <c r="A269" s="2"/>
      <c r="B269" s="43" t="s">
        <v>45</v>
      </c>
      <c r="C269" s="28" t="s">
        <v>153</v>
      </c>
      <c r="D269" s="29" t="s">
        <v>237</v>
      </c>
      <c r="E269" s="34" t="s">
        <v>57</v>
      </c>
      <c r="F269" s="52" t="s">
        <v>46</v>
      </c>
      <c r="G269" s="39"/>
      <c r="H269" s="33" t="n">
        <f aca="false">SUM(H270)</f>
        <v>800000</v>
      </c>
      <c r="I269" s="33" t="n">
        <f aca="false">SUM(I270)</f>
        <v>800000</v>
      </c>
      <c r="J269" s="6"/>
    </row>
    <row r="270" customFormat="false" ht="28.5" hidden="false" customHeight="true" outlineLevel="0" collapsed="false">
      <c r="A270" s="2"/>
      <c r="B270" s="78" t="s">
        <v>323</v>
      </c>
      <c r="C270" s="68" t="s">
        <v>153</v>
      </c>
      <c r="D270" s="79" t="s">
        <v>237</v>
      </c>
      <c r="E270" s="103" t="s">
        <v>57</v>
      </c>
      <c r="F270" s="123" t="s">
        <v>324</v>
      </c>
      <c r="G270" s="41"/>
      <c r="H270" s="42" t="n">
        <f aca="false">SUM(H271)</f>
        <v>800000</v>
      </c>
      <c r="I270" s="42" t="n">
        <f aca="false">SUM(I271)</f>
        <v>800000</v>
      </c>
      <c r="J270" s="6"/>
    </row>
    <row r="271" customFormat="false" ht="25.5" hidden="false" customHeight="true" outlineLevel="0" collapsed="false">
      <c r="A271" s="2"/>
      <c r="B271" s="43" t="s">
        <v>325</v>
      </c>
      <c r="C271" s="28" t="s">
        <v>153</v>
      </c>
      <c r="D271" s="29" t="s">
        <v>237</v>
      </c>
      <c r="E271" s="34" t="s">
        <v>57</v>
      </c>
      <c r="F271" s="34" t="s">
        <v>324</v>
      </c>
      <c r="G271" s="39" t="s">
        <v>326</v>
      </c>
      <c r="H271" s="33" t="n">
        <v>800000</v>
      </c>
      <c r="I271" s="33" t="n">
        <v>800000</v>
      </c>
      <c r="J271" s="6"/>
    </row>
    <row r="272" customFormat="false" ht="18.75" hidden="false" customHeight="true" outlineLevel="0" collapsed="false">
      <c r="A272" s="2"/>
      <c r="B272" s="119" t="s">
        <v>327</v>
      </c>
      <c r="C272" s="68" t="s">
        <v>153</v>
      </c>
      <c r="D272" s="79" t="s">
        <v>237</v>
      </c>
      <c r="E272" s="103" t="s">
        <v>68</v>
      </c>
      <c r="F272" s="123"/>
      <c r="G272" s="41"/>
      <c r="H272" s="61" t="n">
        <f aca="false">SUM(H273)</f>
        <v>9687749.93</v>
      </c>
      <c r="I272" s="61" t="n">
        <f aca="false">SUM(I273)</f>
        <v>9702403.78</v>
      </c>
      <c r="J272" s="6"/>
    </row>
    <row r="273" customFormat="false" ht="38.25" hidden="false" customHeight="true" outlineLevel="0" collapsed="false">
      <c r="A273" s="2"/>
      <c r="B273" s="43" t="s">
        <v>95</v>
      </c>
      <c r="C273" s="44" t="s">
        <v>153</v>
      </c>
      <c r="D273" s="56" t="s">
        <v>237</v>
      </c>
      <c r="E273" s="57" t="s">
        <v>68</v>
      </c>
      <c r="F273" s="122" t="s">
        <v>96</v>
      </c>
      <c r="G273" s="58"/>
      <c r="H273" s="48" t="n">
        <f aca="false">H274+H278</f>
        <v>9687749.93</v>
      </c>
      <c r="I273" s="48" t="n">
        <f aca="false">I274+I278</f>
        <v>9702403.78</v>
      </c>
      <c r="J273" s="6"/>
    </row>
    <row r="274" customFormat="false" ht="15" hidden="false" customHeight="false" outlineLevel="0" collapsed="false">
      <c r="A274" s="2"/>
      <c r="B274" s="43" t="s">
        <v>97</v>
      </c>
      <c r="C274" s="44" t="s">
        <v>153</v>
      </c>
      <c r="D274" s="56" t="s">
        <v>237</v>
      </c>
      <c r="E274" s="57" t="s">
        <v>68</v>
      </c>
      <c r="F274" s="122" t="s">
        <v>98</v>
      </c>
      <c r="G274" s="58"/>
      <c r="H274" s="48" t="n">
        <f aca="false">H275</f>
        <v>9508531.58</v>
      </c>
      <c r="I274" s="48" t="n">
        <f aca="false">I275</f>
        <v>9524044.87</v>
      </c>
      <c r="J274" s="6"/>
    </row>
    <row r="275" customFormat="false" ht="26.25" hidden="false" customHeight="true" outlineLevel="0" collapsed="false">
      <c r="A275" s="2"/>
      <c r="B275" s="43" t="s">
        <v>328</v>
      </c>
      <c r="C275" s="44" t="s">
        <v>153</v>
      </c>
      <c r="D275" s="56" t="s">
        <v>237</v>
      </c>
      <c r="E275" s="57" t="s">
        <v>68</v>
      </c>
      <c r="F275" s="122" t="s">
        <v>329</v>
      </c>
      <c r="G275" s="58"/>
      <c r="H275" s="48" t="n">
        <f aca="false">H276</f>
        <v>9508531.58</v>
      </c>
      <c r="I275" s="48" t="n">
        <f aca="false">I276</f>
        <v>9524044.87</v>
      </c>
      <c r="J275" s="6"/>
    </row>
    <row r="276" customFormat="false" ht="27.75" hidden="false" customHeight="true" outlineLevel="0" collapsed="false">
      <c r="A276" s="2"/>
      <c r="B276" s="43" t="s">
        <v>536</v>
      </c>
      <c r="C276" s="28" t="s">
        <v>153</v>
      </c>
      <c r="D276" s="29" t="s">
        <v>237</v>
      </c>
      <c r="E276" s="34" t="s">
        <v>68</v>
      </c>
      <c r="F276" s="52" t="s">
        <v>331</v>
      </c>
      <c r="G276" s="39"/>
      <c r="H276" s="33" t="n">
        <f aca="false">SUM(H277)</f>
        <v>9508531.58</v>
      </c>
      <c r="I276" s="33" t="n">
        <f aca="false">SUM(I277)</f>
        <v>9524044.87</v>
      </c>
      <c r="J276" s="6"/>
    </row>
    <row r="277" customFormat="false" ht="27" hidden="false" customHeight="true" outlineLevel="0" collapsed="false">
      <c r="A277" s="2"/>
      <c r="B277" s="43" t="s">
        <v>332</v>
      </c>
      <c r="C277" s="28" t="s">
        <v>153</v>
      </c>
      <c r="D277" s="29" t="s">
        <v>237</v>
      </c>
      <c r="E277" s="34" t="s">
        <v>68</v>
      </c>
      <c r="F277" s="52" t="s">
        <v>331</v>
      </c>
      <c r="G277" s="39" t="s">
        <v>333</v>
      </c>
      <c r="H277" s="33" t="n">
        <v>9508531.58</v>
      </c>
      <c r="I277" s="33" t="n">
        <v>9524044.87</v>
      </c>
      <c r="J277" s="6"/>
    </row>
    <row r="278" customFormat="false" ht="15.75" hidden="false" customHeight="true" outlineLevel="0" collapsed="false">
      <c r="A278" s="2"/>
      <c r="B278" s="43" t="s">
        <v>19</v>
      </c>
      <c r="C278" s="28" t="s">
        <v>153</v>
      </c>
      <c r="D278" s="29" t="s">
        <v>237</v>
      </c>
      <c r="E278" s="34" t="s">
        <v>68</v>
      </c>
      <c r="F278" s="52" t="s">
        <v>288</v>
      </c>
      <c r="G278" s="39"/>
      <c r="H278" s="33" t="n">
        <f aca="false">H279</f>
        <v>179218.35</v>
      </c>
      <c r="I278" s="33" t="n">
        <f aca="false">I279</f>
        <v>178358.91</v>
      </c>
      <c r="J278" s="6"/>
    </row>
    <row r="279" customFormat="false" ht="40.5" hidden="false" customHeight="true" outlineLevel="0" collapsed="false">
      <c r="A279" s="2"/>
      <c r="B279" s="43" t="s">
        <v>334</v>
      </c>
      <c r="C279" s="28" t="s">
        <v>153</v>
      </c>
      <c r="D279" s="29" t="s">
        <v>237</v>
      </c>
      <c r="E279" s="34" t="s">
        <v>68</v>
      </c>
      <c r="F279" s="52" t="s">
        <v>335</v>
      </c>
      <c r="G279" s="39"/>
      <c r="H279" s="33" t="n">
        <f aca="false">H280</f>
        <v>179218.35</v>
      </c>
      <c r="I279" s="33" t="n">
        <f aca="false">I280</f>
        <v>178358.91</v>
      </c>
      <c r="J279" s="6"/>
    </row>
    <row r="280" customFormat="false" ht="27" hidden="false" customHeight="true" outlineLevel="0" collapsed="false">
      <c r="A280" s="2"/>
      <c r="B280" s="43" t="s">
        <v>336</v>
      </c>
      <c r="C280" s="28" t="s">
        <v>153</v>
      </c>
      <c r="D280" s="29" t="s">
        <v>237</v>
      </c>
      <c r="E280" s="34" t="s">
        <v>68</v>
      </c>
      <c r="F280" s="52" t="s">
        <v>337</v>
      </c>
      <c r="G280" s="39"/>
      <c r="H280" s="33" t="n">
        <f aca="false">H281</f>
        <v>179218.35</v>
      </c>
      <c r="I280" s="33" t="n">
        <f aca="false">I281</f>
        <v>178358.91</v>
      </c>
      <c r="J280" s="6"/>
    </row>
    <row r="281" customFormat="false" ht="28.5" hidden="false" customHeight="true" outlineLevel="0" collapsed="false">
      <c r="A281" s="2"/>
      <c r="B281" s="43" t="s">
        <v>338</v>
      </c>
      <c r="C281" s="28" t="s">
        <v>153</v>
      </c>
      <c r="D281" s="29" t="s">
        <v>237</v>
      </c>
      <c r="E281" s="34" t="s">
        <v>68</v>
      </c>
      <c r="F281" s="52" t="s">
        <v>337</v>
      </c>
      <c r="G281" s="39" t="s">
        <v>333</v>
      </c>
      <c r="H281" s="33" t="n">
        <v>179218.35</v>
      </c>
      <c r="I281" s="33" t="n">
        <v>178358.91</v>
      </c>
      <c r="J281" s="6"/>
    </row>
    <row r="282" customFormat="false" ht="26.25" hidden="false" customHeight="true" outlineLevel="0" collapsed="false">
      <c r="A282" s="2"/>
      <c r="B282" s="89" t="s">
        <v>339</v>
      </c>
      <c r="C282" s="90" t="s">
        <v>340</v>
      </c>
      <c r="D282" s="91"/>
      <c r="E282" s="92"/>
      <c r="F282" s="93"/>
      <c r="G282" s="94"/>
      <c r="H282" s="95" t="n">
        <f aca="false">SUM(H283)</f>
        <v>3055741</v>
      </c>
      <c r="I282" s="95" t="n">
        <f aca="false">SUM(I283)</f>
        <v>3256199</v>
      </c>
      <c r="J282" s="6"/>
    </row>
    <row r="283" customFormat="false" ht="37.5" hidden="false" customHeight="true" outlineLevel="0" collapsed="false">
      <c r="A283" s="2"/>
      <c r="B283" s="27" t="s">
        <v>15</v>
      </c>
      <c r="C283" s="28" t="s">
        <v>340</v>
      </c>
      <c r="D283" s="36" t="s">
        <v>14</v>
      </c>
      <c r="E283" s="38" t="s">
        <v>16</v>
      </c>
      <c r="F283" s="47"/>
      <c r="G283" s="39"/>
      <c r="H283" s="33" t="n">
        <f aca="false">SUM(H284)</f>
        <v>3055741</v>
      </c>
      <c r="I283" s="33" t="n">
        <f aca="false">SUM(I284)</f>
        <v>3256199</v>
      </c>
      <c r="J283" s="6"/>
    </row>
    <row r="284" customFormat="false" ht="21" hidden="false" customHeight="true" outlineLevel="0" collapsed="false">
      <c r="A284" s="2"/>
      <c r="B284" s="78" t="s">
        <v>341</v>
      </c>
      <c r="C284" s="68" t="s">
        <v>340</v>
      </c>
      <c r="D284" s="79" t="s">
        <v>14</v>
      </c>
      <c r="E284" s="103" t="s">
        <v>16</v>
      </c>
      <c r="F284" s="123" t="s">
        <v>342</v>
      </c>
      <c r="G284" s="41"/>
      <c r="H284" s="42" t="n">
        <f aca="false">SUM(H285+H288)</f>
        <v>3055741</v>
      </c>
      <c r="I284" s="42" t="n">
        <f aca="false">SUM(I285+I288)</f>
        <v>3256199</v>
      </c>
      <c r="J284" s="6"/>
    </row>
    <row r="285" customFormat="false" ht="27" hidden="false" customHeight="true" outlineLevel="0" collapsed="false">
      <c r="A285" s="2"/>
      <c r="B285" s="43" t="s">
        <v>343</v>
      </c>
      <c r="C285" s="28" t="s">
        <v>340</v>
      </c>
      <c r="D285" s="29" t="s">
        <v>14</v>
      </c>
      <c r="E285" s="34" t="s">
        <v>16</v>
      </c>
      <c r="F285" s="52" t="s">
        <v>344</v>
      </c>
      <c r="G285" s="39"/>
      <c r="H285" s="33" t="n">
        <f aca="false">SUM(H286)</f>
        <v>1301284.38</v>
      </c>
      <c r="I285" s="33" t="n">
        <f aca="false">SUM(I286)</f>
        <v>1373139.31</v>
      </c>
      <c r="J285" s="6"/>
    </row>
    <row r="286" customFormat="false" ht="25.5" hidden="false" customHeight="true" outlineLevel="0" collapsed="false">
      <c r="A286" s="2"/>
      <c r="B286" s="43" t="s">
        <v>23</v>
      </c>
      <c r="C286" s="96" t="s">
        <v>340</v>
      </c>
      <c r="D286" s="36" t="s">
        <v>14</v>
      </c>
      <c r="E286" s="38" t="s">
        <v>16</v>
      </c>
      <c r="F286" s="47" t="s">
        <v>345</v>
      </c>
      <c r="G286" s="97"/>
      <c r="H286" s="33" t="n">
        <f aca="false">SUM(H287)</f>
        <v>1301284.38</v>
      </c>
      <c r="I286" s="33" t="n">
        <f aca="false">SUM(I287)</f>
        <v>1373139.31</v>
      </c>
      <c r="J286" s="6"/>
    </row>
    <row r="287" customFormat="false" ht="24.75" hidden="false" customHeight="true" outlineLevel="0" collapsed="false">
      <c r="A287" s="2"/>
      <c r="B287" s="27" t="s">
        <v>25</v>
      </c>
      <c r="C287" s="96" t="s">
        <v>340</v>
      </c>
      <c r="D287" s="36" t="s">
        <v>14</v>
      </c>
      <c r="E287" s="38" t="s">
        <v>16</v>
      </c>
      <c r="F287" s="47" t="s">
        <v>345</v>
      </c>
      <c r="G287" s="97" t="s">
        <v>26</v>
      </c>
      <c r="H287" s="33" t="n">
        <v>1301284.38</v>
      </c>
      <c r="I287" s="33" t="n">
        <v>1373139.31</v>
      </c>
      <c r="J287" s="6"/>
    </row>
    <row r="288" customFormat="false" ht="26.25" hidden="false" customHeight="true" outlineLevel="0" collapsed="false">
      <c r="A288" s="2"/>
      <c r="B288" s="40" t="s">
        <v>346</v>
      </c>
      <c r="C288" s="176" t="s">
        <v>340</v>
      </c>
      <c r="D288" s="104" t="s">
        <v>14</v>
      </c>
      <c r="E288" s="108" t="s">
        <v>16</v>
      </c>
      <c r="F288" s="124" t="s">
        <v>347</v>
      </c>
      <c r="G288" s="177"/>
      <c r="H288" s="42" t="n">
        <f aca="false">SUM(H289+H291)</f>
        <v>1754456.62</v>
      </c>
      <c r="I288" s="42" t="n">
        <f aca="false">SUM(I289+I291)</f>
        <v>1883059.69</v>
      </c>
      <c r="J288" s="6"/>
    </row>
    <row r="289" customFormat="false" ht="26.25" hidden="false" customHeight="true" outlineLevel="0" collapsed="false">
      <c r="A289" s="2"/>
      <c r="B289" s="53" t="s">
        <v>23</v>
      </c>
      <c r="C289" s="98" t="s">
        <v>340</v>
      </c>
      <c r="D289" s="45" t="s">
        <v>14</v>
      </c>
      <c r="E289" s="46" t="s">
        <v>16</v>
      </c>
      <c r="F289" s="129" t="s">
        <v>348</v>
      </c>
      <c r="G289" s="178"/>
      <c r="H289" s="48" t="n">
        <f aca="false">SUM(H290)</f>
        <v>1573056.62</v>
      </c>
      <c r="I289" s="48" t="n">
        <f aca="false">SUM(I290)</f>
        <v>1701659.69</v>
      </c>
      <c r="J289" s="6"/>
    </row>
    <row r="290" customFormat="false" ht="27" hidden="false" customHeight="true" outlineLevel="0" collapsed="false">
      <c r="A290" s="2"/>
      <c r="B290" s="27" t="s">
        <v>25</v>
      </c>
      <c r="C290" s="96" t="s">
        <v>340</v>
      </c>
      <c r="D290" s="36" t="s">
        <v>14</v>
      </c>
      <c r="E290" s="38" t="s">
        <v>16</v>
      </c>
      <c r="F290" s="47" t="s">
        <v>348</v>
      </c>
      <c r="G290" s="97" t="s">
        <v>26</v>
      </c>
      <c r="H290" s="33" t="n">
        <v>1573056.62</v>
      </c>
      <c r="I290" s="33" t="n">
        <v>1701659.69</v>
      </c>
      <c r="J290" s="6"/>
    </row>
    <row r="291" customFormat="false" ht="27" hidden="false" customHeight="true" outlineLevel="0" collapsed="false">
      <c r="A291" s="2"/>
      <c r="B291" s="43" t="s">
        <v>27</v>
      </c>
      <c r="C291" s="96" t="s">
        <v>340</v>
      </c>
      <c r="D291" s="36" t="s">
        <v>14</v>
      </c>
      <c r="E291" s="38" t="s">
        <v>16</v>
      </c>
      <c r="F291" s="47" t="s">
        <v>349</v>
      </c>
      <c r="G291" s="39"/>
      <c r="H291" s="33" t="n">
        <f aca="false">SUM(H292+H293+H294)</f>
        <v>181400</v>
      </c>
      <c r="I291" s="33" t="n">
        <f aca="false">SUM(I292+I293+I294)</f>
        <v>181400</v>
      </c>
      <c r="J291" s="6"/>
    </row>
    <row r="292" customFormat="false" ht="27.75" hidden="false" customHeight="true" outlineLevel="0" collapsed="false">
      <c r="A292" s="2"/>
      <c r="B292" s="119" t="s">
        <v>25</v>
      </c>
      <c r="C292" s="125" t="s">
        <v>340</v>
      </c>
      <c r="D292" s="101" t="s">
        <v>14</v>
      </c>
      <c r="E292" s="126" t="s">
        <v>16</v>
      </c>
      <c r="F292" s="127" t="s">
        <v>349</v>
      </c>
      <c r="G292" s="41" t="s">
        <v>26</v>
      </c>
      <c r="H292" s="42" t="n">
        <v>9600</v>
      </c>
      <c r="I292" s="42" t="n">
        <v>9600</v>
      </c>
      <c r="J292" s="6"/>
    </row>
    <row r="293" customFormat="false" ht="25.5" hidden="false" customHeight="true" outlineLevel="0" collapsed="false">
      <c r="A293" s="2"/>
      <c r="B293" s="43" t="s">
        <v>29</v>
      </c>
      <c r="C293" s="96" t="s">
        <v>340</v>
      </c>
      <c r="D293" s="36" t="s">
        <v>14</v>
      </c>
      <c r="E293" s="38" t="s">
        <v>16</v>
      </c>
      <c r="F293" s="129" t="s">
        <v>349</v>
      </c>
      <c r="G293" s="39" t="s">
        <v>30</v>
      </c>
      <c r="H293" s="33" t="n">
        <v>170800</v>
      </c>
      <c r="I293" s="33" t="n">
        <v>170800</v>
      </c>
      <c r="J293" s="6"/>
    </row>
    <row r="294" customFormat="false" ht="17.25" hidden="false" customHeight="true" outlineLevel="0" collapsed="false">
      <c r="A294" s="2"/>
      <c r="B294" s="43" t="s">
        <v>51</v>
      </c>
      <c r="C294" s="176" t="s">
        <v>340</v>
      </c>
      <c r="D294" s="104" t="s">
        <v>14</v>
      </c>
      <c r="E294" s="108" t="s">
        <v>16</v>
      </c>
      <c r="F294" s="47" t="s">
        <v>349</v>
      </c>
      <c r="G294" s="106" t="s">
        <v>12</v>
      </c>
      <c r="H294" s="33" t="n">
        <v>1000</v>
      </c>
      <c r="I294" s="33" t="n">
        <v>1000</v>
      </c>
      <c r="J294" s="6"/>
    </row>
    <row r="295" customFormat="false" ht="30" hidden="false" customHeight="true" outlineLevel="0" collapsed="false">
      <c r="A295" s="2"/>
      <c r="B295" s="130" t="s">
        <v>350</v>
      </c>
      <c r="C295" s="90" t="s">
        <v>351</v>
      </c>
      <c r="D295" s="91"/>
      <c r="E295" s="92"/>
      <c r="F295" s="93"/>
      <c r="G295" s="94"/>
      <c r="H295" s="95" t="n">
        <f aca="false">SUM(H296+H305+H384)</f>
        <v>1301672827.33</v>
      </c>
      <c r="I295" s="95" t="n">
        <f aca="false">SUM(I296+I305+I384)</f>
        <v>1375040443.46</v>
      </c>
      <c r="J295" s="6"/>
    </row>
    <row r="296" customFormat="false" ht="15" hidden="false" customHeight="false" outlineLevel="0" collapsed="false">
      <c r="A296" s="2"/>
      <c r="B296" s="78" t="s">
        <v>67</v>
      </c>
      <c r="C296" s="68" t="s">
        <v>351</v>
      </c>
      <c r="D296" s="79" t="s">
        <v>68</v>
      </c>
      <c r="E296" s="103"/>
      <c r="F296" s="123"/>
      <c r="G296" s="41"/>
      <c r="H296" s="42" t="n">
        <f aca="false">SUM(H297)</f>
        <v>1582303.4</v>
      </c>
      <c r="I296" s="42" t="n">
        <f aca="false">SUM(I297)</f>
        <v>1431604</v>
      </c>
      <c r="J296" s="6"/>
    </row>
    <row r="297" customFormat="false" ht="15" hidden="false" customHeight="false" outlineLevel="0" collapsed="false">
      <c r="A297" s="2"/>
      <c r="B297" s="43" t="s">
        <v>352</v>
      </c>
      <c r="C297" s="28" t="s">
        <v>351</v>
      </c>
      <c r="D297" s="29" t="s">
        <v>68</v>
      </c>
      <c r="E297" s="34" t="s">
        <v>14</v>
      </c>
      <c r="F297" s="52"/>
      <c r="G297" s="39"/>
      <c r="H297" s="33" t="n">
        <f aca="false">SUM(H298)</f>
        <v>1582303.4</v>
      </c>
      <c r="I297" s="33" t="n">
        <f aca="false">SUM(I298)</f>
        <v>1431604</v>
      </c>
      <c r="J297" s="6"/>
    </row>
    <row r="298" customFormat="false" ht="15" hidden="false" customHeight="false" outlineLevel="0" collapsed="false">
      <c r="A298" s="2"/>
      <c r="B298" s="43" t="s">
        <v>43</v>
      </c>
      <c r="C298" s="28" t="s">
        <v>351</v>
      </c>
      <c r="D298" s="29" t="s">
        <v>68</v>
      </c>
      <c r="E298" s="34" t="s">
        <v>14</v>
      </c>
      <c r="F298" s="52" t="s">
        <v>44</v>
      </c>
      <c r="G298" s="39"/>
      <c r="H298" s="33" t="n">
        <f aca="false">SUM(H299)</f>
        <v>1582303.4</v>
      </c>
      <c r="I298" s="33" t="n">
        <f aca="false">SUM(I299)</f>
        <v>1431604</v>
      </c>
      <c r="J298" s="6"/>
    </row>
    <row r="299" customFormat="false" ht="27" hidden="false" customHeight="true" outlineLevel="0" collapsed="false">
      <c r="A299" s="2"/>
      <c r="B299" s="43" t="s">
        <v>45</v>
      </c>
      <c r="C299" s="28" t="s">
        <v>351</v>
      </c>
      <c r="D299" s="29" t="s">
        <v>68</v>
      </c>
      <c r="E299" s="34" t="s">
        <v>14</v>
      </c>
      <c r="F299" s="52" t="s">
        <v>46</v>
      </c>
      <c r="G299" s="39"/>
      <c r="H299" s="33" t="n">
        <f aca="false">H302+H300</f>
        <v>1582303.4</v>
      </c>
      <c r="I299" s="33" t="n">
        <f aca="false">I302+I300</f>
        <v>1431604</v>
      </c>
      <c r="J299" s="6"/>
    </row>
    <row r="300" customFormat="false" ht="51" hidden="false" customHeight="true" outlineLevel="0" collapsed="false">
      <c r="A300" s="2"/>
      <c r="B300" s="51" t="s">
        <v>353</v>
      </c>
      <c r="C300" s="28" t="s">
        <v>351</v>
      </c>
      <c r="D300" s="29" t="s">
        <v>68</v>
      </c>
      <c r="E300" s="34" t="s">
        <v>14</v>
      </c>
      <c r="F300" s="52" t="s">
        <v>354</v>
      </c>
      <c r="G300" s="39"/>
      <c r="H300" s="42" t="n">
        <f aca="false">SUM(H301)</f>
        <v>263720</v>
      </c>
      <c r="I300" s="42" t="n">
        <f aca="false">SUM(I301)</f>
        <v>238600</v>
      </c>
      <c r="J300" s="6"/>
    </row>
    <row r="301" customFormat="false" ht="15" hidden="false" customHeight="false" outlineLevel="0" collapsed="false">
      <c r="A301" s="2"/>
      <c r="B301" s="54" t="s">
        <v>357</v>
      </c>
      <c r="C301" s="28" t="s">
        <v>351</v>
      </c>
      <c r="D301" s="29" t="s">
        <v>68</v>
      </c>
      <c r="E301" s="34" t="s">
        <v>14</v>
      </c>
      <c r="F301" s="52" t="s">
        <v>354</v>
      </c>
      <c r="G301" s="39" t="s">
        <v>358</v>
      </c>
      <c r="H301" s="33" t="n">
        <v>263720</v>
      </c>
      <c r="I301" s="33" t="n">
        <v>238600</v>
      </c>
      <c r="J301" s="6"/>
    </row>
    <row r="302" customFormat="false" ht="39.75" hidden="false" customHeight="true" outlineLevel="0" collapsed="false">
      <c r="A302" s="2"/>
      <c r="B302" s="54" t="s">
        <v>355</v>
      </c>
      <c r="C302" s="73" t="s">
        <v>351</v>
      </c>
      <c r="D302" s="74" t="s">
        <v>68</v>
      </c>
      <c r="E302" s="85" t="s">
        <v>14</v>
      </c>
      <c r="F302" s="121" t="s">
        <v>356</v>
      </c>
      <c r="G302" s="106"/>
      <c r="H302" s="42" t="n">
        <f aca="false">SUM(H303+H304)</f>
        <v>1318583.4</v>
      </c>
      <c r="I302" s="42" t="n">
        <f aca="false">SUM(I303+I304)</f>
        <v>1193004</v>
      </c>
      <c r="J302" s="6"/>
    </row>
    <row r="303" customFormat="false" ht="16.5" hidden="false" customHeight="true" outlineLevel="0" collapsed="false">
      <c r="A303" s="2"/>
      <c r="B303" s="131" t="s">
        <v>49</v>
      </c>
      <c r="C303" s="28" t="s">
        <v>351</v>
      </c>
      <c r="D303" s="29" t="s">
        <v>68</v>
      </c>
      <c r="E303" s="34" t="s">
        <v>14</v>
      </c>
      <c r="F303" s="52" t="s">
        <v>356</v>
      </c>
      <c r="G303" s="106" t="s">
        <v>50</v>
      </c>
      <c r="H303" s="33" t="n">
        <v>1054866.72</v>
      </c>
      <c r="I303" s="33" t="n">
        <v>954403.2</v>
      </c>
      <c r="J303" s="6"/>
    </row>
    <row r="304" customFormat="false" ht="16.5" hidden="false" customHeight="true" outlineLevel="0" collapsed="false">
      <c r="A304" s="2"/>
      <c r="B304" s="54" t="s">
        <v>357</v>
      </c>
      <c r="C304" s="28" t="s">
        <v>351</v>
      </c>
      <c r="D304" s="29" t="s">
        <v>68</v>
      </c>
      <c r="E304" s="34" t="s">
        <v>14</v>
      </c>
      <c r="F304" s="52" t="s">
        <v>356</v>
      </c>
      <c r="G304" s="106" t="s">
        <v>358</v>
      </c>
      <c r="H304" s="33" t="n">
        <v>263716.68</v>
      </c>
      <c r="I304" s="33" t="n">
        <v>238600.8</v>
      </c>
      <c r="J304" s="6"/>
    </row>
    <row r="305" customFormat="false" ht="15" hidden="false" customHeight="false" outlineLevel="0" collapsed="false">
      <c r="A305" s="2"/>
      <c r="B305" s="27" t="s">
        <v>359</v>
      </c>
      <c r="C305" s="28" t="s">
        <v>351</v>
      </c>
      <c r="D305" s="29" t="s">
        <v>360</v>
      </c>
      <c r="E305" s="34"/>
      <c r="F305" s="52"/>
      <c r="G305" s="39"/>
      <c r="H305" s="33" t="n">
        <f aca="false">SUM(H306+H321+H357+H369)</f>
        <v>1293023821.52</v>
      </c>
      <c r="I305" s="33" t="n">
        <f aca="false">SUM(I306+I321+I357+I369)</f>
        <v>1366778208.95</v>
      </c>
      <c r="J305" s="6"/>
    </row>
    <row r="306" customFormat="false" ht="15" hidden="false" customHeight="false" outlineLevel="0" collapsed="false">
      <c r="A306" s="2"/>
      <c r="B306" s="27" t="s">
        <v>361</v>
      </c>
      <c r="C306" s="28" t="s">
        <v>351</v>
      </c>
      <c r="D306" s="29" t="s">
        <v>360</v>
      </c>
      <c r="E306" s="34" t="s">
        <v>14</v>
      </c>
      <c r="F306" s="52"/>
      <c r="G306" s="39"/>
      <c r="H306" s="33" t="n">
        <f aca="false">SUM(H307)</f>
        <v>438368605.17</v>
      </c>
      <c r="I306" s="33" t="n">
        <f aca="false">SUM(I307)</f>
        <v>463372641.2</v>
      </c>
      <c r="J306" s="6"/>
    </row>
    <row r="307" customFormat="false" ht="28.5" hidden="false" customHeight="true" outlineLevel="0" collapsed="false">
      <c r="A307" s="2"/>
      <c r="B307" s="27" t="s">
        <v>362</v>
      </c>
      <c r="C307" s="28" t="s">
        <v>351</v>
      </c>
      <c r="D307" s="29" t="s">
        <v>360</v>
      </c>
      <c r="E307" s="34" t="s">
        <v>14</v>
      </c>
      <c r="F307" s="52" t="s">
        <v>363</v>
      </c>
      <c r="G307" s="39"/>
      <c r="H307" s="33" t="n">
        <f aca="false">SUM(H308)</f>
        <v>438368605.17</v>
      </c>
      <c r="I307" s="33" t="n">
        <f aca="false">SUM(I308)</f>
        <v>463372641.2</v>
      </c>
      <c r="J307" s="6"/>
    </row>
    <row r="308" customFormat="false" ht="15" hidden="false" customHeight="false" outlineLevel="0" collapsed="false">
      <c r="A308" s="2"/>
      <c r="B308" s="27" t="s">
        <v>19</v>
      </c>
      <c r="C308" s="28" t="s">
        <v>351</v>
      </c>
      <c r="D308" s="29" t="s">
        <v>360</v>
      </c>
      <c r="E308" s="34" t="s">
        <v>14</v>
      </c>
      <c r="F308" s="52" t="s">
        <v>364</v>
      </c>
      <c r="G308" s="39"/>
      <c r="H308" s="33" t="n">
        <f aca="false">SUM(H309)</f>
        <v>438368605.17</v>
      </c>
      <c r="I308" s="33" t="n">
        <f aca="false">SUM(I309)</f>
        <v>463372641.2</v>
      </c>
      <c r="J308" s="6"/>
    </row>
    <row r="309" customFormat="false" ht="27.75" hidden="false" customHeight="true" outlineLevel="0" collapsed="false">
      <c r="A309" s="2"/>
      <c r="B309" s="27" t="s">
        <v>365</v>
      </c>
      <c r="C309" s="28" t="s">
        <v>351</v>
      </c>
      <c r="D309" s="29" t="s">
        <v>360</v>
      </c>
      <c r="E309" s="34" t="s">
        <v>14</v>
      </c>
      <c r="F309" s="52" t="s">
        <v>366</v>
      </c>
      <c r="G309" s="39"/>
      <c r="H309" s="33" t="n">
        <f aca="false">SUM(H310+H315+H318)</f>
        <v>438368605.17</v>
      </c>
      <c r="I309" s="33" t="n">
        <f aca="false">SUM(I310+I315+I318)</f>
        <v>463372641.2</v>
      </c>
      <c r="J309" s="6"/>
    </row>
    <row r="310" customFormat="false" ht="26.25" hidden="false" customHeight="true" outlineLevel="0" collapsed="false">
      <c r="A310" s="2"/>
      <c r="B310" s="43" t="s">
        <v>221</v>
      </c>
      <c r="C310" s="28" t="s">
        <v>351</v>
      </c>
      <c r="D310" s="29" t="s">
        <v>360</v>
      </c>
      <c r="E310" s="34" t="s">
        <v>14</v>
      </c>
      <c r="F310" s="52" t="s">
        <v>367</v>
      </c>
      <c r="G310" s="39"/>
      <c r="H310" s="33" t="n">
        <f aca="false">SUM(H311:H314)</f>
        <v>130115270.2</v>
      </c>
      <c r="I310" s="33" t="n">
        <f aca="false">SUM(I311:I314)</f>
        <v>142598640.2</v>
      </c>
      <c r="J310" s="6"/>
    </row>
    <row r="311" customFormat="false" ht="16.5" hidden="false" customHeight="true" outlineLevel="0" collapsed="false">
      <c r="A311" s="2"/>
      <c r="B311" s="27" t="s">
        <v>49</v>
      </c>
      <c r="C311" s="28" t="s">
        <v>351</v>
      </c>
      <c r="D311" s="29" t="s">
        <v>360</v>
      </c>
      <c r="E311" s="34" t="s">
        <v>14</v>
      </c>
      <c r="F311" s="52" t="s">
        <v>367</v>
      </c>
      <c r="G311" s="39" t="s">
        <v>50</v>
      </c>
      <c r="H311" s="33" t="n">
        <v>38253386</v>
      </c>
      <c r="I311" s="33" t="n">
        <v>45162009</v>
      </c>
      <c r="J311" s="6"/>
    </row>
    <row r="312" customFormat="false" ht="27" hidden="false" customHeight="true" outlineLevel="0" collapsed="false">
      <c r="A312" s="2"/>
      <c r="B312" s="43" t="s">
        <v>29</v>
      </c>
      <c r="C312" s="28" t="s">
        <v>351</v>
      </c>
      <c r="D312" s="29" t="s">
        <v>360</v>
      </c>
      <c r="E312" s="34" t="s">
        <v>14</v>
      </c>
      <c r="F312" s="52" t="s">
        <v>367</v>
      </c>
      <c r="G312" s="39" t="s">
        <v>30</v>
      </c>
      <c r="H312" s="33" t="n">
        <v>85861884.2</v>
      </c>
      <c r="I312" s="33" t="n">
        <v>90536631.2</v>
      </c>
      <c r="J312" s="6"/>
    </row>
    <row r="313" customFormat="false" ht="14.25" hidden="false" customHeight="true" outlineLevel="0" collapsed="false">
      <c r="A313" s="2"/>
      <c r="B313" s="88" t="s">
        <v>211</v>
      </c>
      <c r="C313" s="73" t="s">
        <v>351</v>
      </c>
      <c r="D313" s="74" t="s">
        <v>360</v>
      </c>
      <c r="E313" s="85" t="s">
        <v>14</v>
      </c>
      <c r="F313" s="121" t="s">
        <v>367</v>
      </c>
      <c r="G313" s="106" t="s">
        <v>212</v>
      </c>
      <c r="H313" s="61" t="n">
        <v>0</v>
      </c>
      <c r="I313" s="61" t="n">
        <v>50000</v>
      </c>
      <c r="J313" s="6"/>
    </row>
    <row r="314" customFormat="false" ht="19.5" hidden="false" customHeight="true" outlineLevel="0" collapsed="false">
      <c r="A314" s="2"/>
      <c r="B314" s="43" t="s">
        <v>51</v>
      </c>
      <c r="C314" s="28" t="s">
        <v>351</v>
      </c>
      <c r="D314" s="29" t="s">
        <v>360</v>
      </c>
      <c r="E314" s="34" t="s">
        <v>14</v>
      </c>
      <c r="F314" s="52" t="s">
        <v>367</v>
      </c>
      <c r="G314" s="39" t="s">
        <v>12</v>
      </c>
      <c r="H314" s="61" t="n">
        <v>6000000</v>
      </c>
      <c r="I314" s="61" t="n">
        <v>6850000</v>
      </c>
      <c r="J314" s="6"/>
    </row>
    <row r="315" customFormat="false" ht="49.5" hidden="false" customHeight="true" outlineLevel="0" collapsed="false">
      <c r="A315" s="2"/>
      <c r="B315" s="88" t="s">
        <v>370</v>
      </c>
      <c r="C315" s="28" t="s">
        <v>351</v>
      </c>
      <c r="D315" s="29" t="s">
        <v>360</v>
      </c>
      <c r="E315" s="34" t="s">
        <v>14</v>
      </c>
      <c r="F315" s="121" t="s">
        <v>371</v>
      </c>
      <c r="G315" s="106"/>
      <c r="H315" s="61" t="n">
        <f aca="false">SUM(H316+H317)</f>
        <v>8363559.8</v>
      </c>
      <c r="I315" s="61" t="n">
        <f aca="false">SUM(I316+I317)</f>
        <v>8405545.2</v>
      </c>
      <c r="J315" s="6"/>
    </row>
    <row r="316" customFormat="false" ht="17.25" hidden="false" customHeight="true" outlineLevel="0" collapsed="false">
      <c r="A316" s="2"/>
      <c r="B316" s="27" t="s">
        <v>49</v>
      </c>
      <c r="C316" s="28" t="s">
        <v>351</v>
      </c>
      <c r="D316" s="29" t="s">
        <v>360</v>
      </c>
      <c r="E316" s="34" t="s">
        <v>14</v>
      </c>
      <c r="F316" s="121" t="s">
        <v>371</v>
      </c>
      <c r="G316" s="106" t="s">
        <v>50</v>
      </c>
      <c r="H316" s="61" t="n">
        <v>258344.44</v>
      </c>
      <c r="I316" s="61" t="n">
        <v>258344.44</v>
      </c>
      <c r="J316" s="6"/>
    </row>
    <row r="317" customFormat="false" ht="26.25" hidden="false" customHeight="true" outlineLevel="0" collapsed="false">
      <c r="A317" s="2"/>
      <c r="B317" s="43" t="s">
        <v>332</v>
      </c>
      <c r="C317" s="28" t="s">
        <v>351</v>
      </c>
      <c r="D317" s="29" t="s">
        <v>360</v>
      </c>
      <c r="E317" s="34" t="s">
        <v>14</v>
      </c>
      <c r="F317" s="121" t="s">
        <v>371</v>
      </c>
      <c r="G317" s="39" t="s">
        <v>333</v>
      </c>
      <c r="H317" s="61" t="n">
        <v>8105215.36</v>
      </c>
      <c r="I317" s="61" t="n">
        <v>8147200.76</v>
      </c>
      <c r="J317" s="6"/>
    </row>
    <row r="318" customFormat="false" ht="123.75" hidden="false" customHeight="true" outlineLevel="0" collapsed="false">
      <c r="A318" s="2"/>
      <c r="B318" s="53" t="s">
        <v>372</v>
      </c>
      <c r="C318" s="44" t="s">
        <v>351</v>
      </c>
      <c r="D318" s="56" t="s">
        <v>360</v>
      </c>
      <c r="E318" s="57" t="s">
        <v>14</v>
      </c>
      <c r="F318" s="123" t="s">
        <v>373</v>
      </c>
      <c r="G318" s="41"/>
      <c r="H318" s="42" t="n">
        <f aca="false">SUM(H319+H320)</f>
        <v>299889775.17</v>
      </c>
      <c r="I318" s="42" t="n">
        <f aca="false">SUM(I319+I320)</f>
        <v>312368455.8</v>
      </c>
      <c r="J318" s="6"/>
    </row>
    <row r="319" customFormat="false" ht="16.5" hidden="false" customHeight="true" outlineLevel="0" collapsed="false">
      <c r="A319" s="2"/>
      <c r="B319" s="27" t="s">
        <v>49</v>
      </c>
      <c r="C319" s="28" t="s">
        <v>351</v>
      </c>
      <c r="D319" s="29" t="s">
        <v>360</v>
      </c>
      <c r="E319" s="34" t="s">
        <v>14</v>
      </c>
      <c r="F319" s="52" t="s">
        <v>373</v>
      </c>
      <c r="G319" s="39" t="s">
        <v>50</v>
      </c>
      <c r="H319" s="33" t="n">
        <v>281896388.66</v>
      </c>
      <c r="I319" s="33" t="n">
        <v>293626348.45</v>
      </c>
      <c r="J319" s="6"/>
    </row>
    <row r="320" customFormat="false" ht="27.75" hidden="false" customHeight="true" outlineLevel="0" collapsed="false">
      <c r="A320" s="2"/>
      <c r="B320" s="43" t="s">
        <v>29</v>
      </c>
      <c r="C320" s="28" t="s">
        <v>351</v>
      </c>
      <c r="D320" s="29" t="s">
        <v>360</v>
      </c>
      <c r="E320" s="34" t="s">
        <v>14</v>
      </c>
      <c r="F320" s="34" t="s">
        <v>373</v>
      </c>
      <c r="G320" s="39" t="s">
        <v>30</v>
      </c>
      <c r="H320" s="33" t="n">
        <v>17993386.51</v>
      </c>
      <c r="I320" s="33" t="n">
        <v>18742107.35</v>
      </c>
      <c r="J320" s="6"/>
    </row>
    <row r="321" customFormat="false" ht="17.25" hidden="false" customHeight="true" outlineLevel="0" collapsed="false">
      <c r="A321" s="2"/>
      <c r="B321" s="40" t="s">
        <v>374</v>
      </c>
      <c r="C321" s="68" t="s">
        <v>351</v>
      </c>
      <c r="D321" s="79" t="s">
        <v>360</v>
      </c>
      <c r="E321" s="103" t="s">
        <v>55</v>
      </c>
      <c r="F321" s="123"/>
      <c r="G321" s="41"/>
      <c r="H321" s="42" t="n">
        <f aca="false">H322+H349</f>
        <v>752026828.08</v>
      </c>
      <c r="I321" s="42" t="n">
        <f aca="false">I322+I349</f>
        <v>788938223.77</v>
      </c>
      <c r="J321" s="6"/>
    </row>
    <row r="322" customFormat="false" ht="27" hidden="false" customHeight="true" outlineLevel="0" collapsed="false">
      <c r="A322" s="2"/>
      <c r="B322" s="27" t="s">
        <v>362</v>
      </c>
      <c r="C322" s="28" t="s">
        <v>351</v>
      </c>
      <c r="D322" s="29" t="s">
        <v>360</v>
      </c>
      <c r="E322" s="34" t="s">
        <v>55</v>
      </c>
      <c r="F322" s="52" t="s">
        <v>363</v>
      </c>
      <c r="G322" s="39"/>
      <c r="H322" s="33" t="n">
        <f aca="false">H323+H327</f>
        <v>751676828.08</v>
      </c>
      <c r="I322" s="33" t="n">
        <f aca="false">I323+I327</f>
        <v>788363223.77</v>
      </c>
      <c r="J322" s="6"/>
    </row>
    <row r="323" customFormat="false" ht="15" hidden="false" customHeight="false" outlineLevel="0" collapsed="false">
      <c r="A323" s="2"/>
      <c r="B323" s="27" t="s">
        <v>97</v>
      </c>
      <c r="C323" s="28" t="s">
        <v>351</v>
      </c>
      <c r="D323" s="29" t="s">
        <v>360</v>
      </c>
      <c r="E323" s="34" t="s">
        <v>55</v>
      </c>
      <c r="F323" s="52" t="s">
        <v>375</v>
      </c>
      <c r="G323" s="39"/>
      <c r="H323" s="33" t="n">
        <f aca="false">H324</f>
        <v>5455695.12</v>
      </c>
      <c r="I323" s="33" t="n">
        <f aca="false">I324</f>
        <v>5011149.9</v>
      </c>
      <c r="J323" s="6"/>
    </row>
    <row r="324" customFormat="false" ht="26.25" hidden="false" customHeight="true" outlineLevel="0" collapsed="false">
      <c r="A324" s="2"/>
      <c r="B324" s="179" t="s">
        <v>384</v>
      </c>
      <c r="C324" s="28" t="s">
        <v>351</v>
      </c>
      <c r="D324" s="29" t="s">
        <v>360</v>
      </c>
      <c r="E324" s="34" t="s">
        <v>55</v>
      </c>
      <c r="F324" s="52" t="s">
        <v>385</v>
      </c>
      <c r="G324" s="75"/>
      <c r="H324" s="33" t="n">
        <f aca="false">H325</f>
        <v>5455695.12</v>
      </c>
      <c r="I324" s="33" t="n">
        <f aca="false">I325</f>
        <v>5011149.9</v>
      </c>
      <c r="J324" s="6"/>
    </row>
    <row r="325" customFormat="false" ht="54" hidden="false" customHeight="true" outlineLevel="0" collapsed="false">
      <c r="A325" s="2"/>
      <c r="B325" s="51" t="s">
        <v>386</v>
      </c>
      <c r="C325" s="28" t="s">
        <v>351</v>
      </c>
      <c r="D325" s="29" t="s">
        <v>360</v>
      </c>
      <c r="E325" s="34" t="s">
        <v>55</v>
      </c>
      <c r="F325" s="52" t="s">
        <v>387</v>
      </c>
      <c r="G325" s="75"/>
      <c r="H325" s="33" t="n">
        <f aca="false">H326</f>
        <v>5455695.12</v>
      </c>
      <c r="I325" s="33" t="n">
        <f aca="false">I326</f>
        <v>5011149.9</v>
      </c>
      <c r="J325" s="6"/>
    </row>
    <row r="326" customFormat="false" ht="17.25" hidden="false" customHeight="true" outlineLevel="0" collapsed="false">
      <c r="A326" s="2"/>
      <c r="B326" s="51" t="s">
        <v>49</v>
      </c>
      <c r="C326" s="28" t="s">
        <v>351</v>
      </c>
      <c r="D326" s="29" t="s">
        <v>360</v>
      </c>
      <c r="E326" s="34" t="s">
        <v>55</v>
      </c>
      <c r="F326" s="52" t="s">
        <v>387</v>
      </c>
      <c r="G326" s="75" t="s">
        <v>50</v>
      </c>
      <c r="H326" s="33" t="n">
        <v>5455695.12</v>
      </c>
      <c r="I326" s="33" t="n">
        <v>5011149.9</v>
      </c>
      <c r="J326" s="6"/>
    </row>
    <row r="327" customFormat="false" ht="15" hidden="false" customHeight="false" outlineLevel="0" collapsed="false">
      <c r="A327" s="2"/>
      <c r="B327" s="27" t="s">
        <v>19</v>
      </c>
      <c r="C327" s="28" t="s">
        <v>351</v>
      </c>
      <c r="D327" s="29" t="s">
        <v>360</v>
      </c>
      <c r="E327" s="34" t="s">
        <v>55</v>
      </c>
      <c r="F327" s="52" t="s">
        <v>364</v>
      </c>
      <c r="G327" s="39"/>
      <c r="H327" s="33" t="n">
        <f aca="false">H328</f>
        <v>746221132.96</v>
      </c>
      <c r="I327" s="33" t="n">
        <f aca="false">I328</f>
        <v>783352073.87</v>
      </c>
      <c r="J327" s="6"/>
    </row>
    <row r="328" customFormat="false" ht="38.25" hidden="false" customHeight="true" outlineLevel="0" collapsed="false">
      <c r="A328" s="2"/>
      <c r="B328" s="27" t="s">
        <v>388</v>
      </c>
      <c r="C328" s="28" t="s">
        <v>351</v>
      </c>
      <c r="D328" s="29" t="s">
        <v>360</v>
      </c>
      <c r="E328" s="34" t="s">
        <v>55</v>
      </c>
      <c r="F328" s="52" t="s">
        <v>389</v>
      </c>
      <c r="G328" s="39"/>
      <c r="H328" s="33" t="n">
        <f aca="false">H329+H343+H345+H347+H333+H335+H340+H338</f>
        <v>746221132.96</v>
      </c>
      <c r="I328" s="33" t="n">
        <f aca="false">I329+I343+I345+I347+I333+I335+I340+I338</f>
        <v>783352073.87</v>
      </c>
      <c r="J328" s="6"/>
    </row>
    <row r="329" customFormat="false" ht="24" hidden="false" customHeight="true" outlineLevel="0" collapsed="false">
      <c r="A329" s="2"/>
      <c r="B329" s="43" t="s">
        <v>221</v>
      </c>
      <c r="C329" s="28" t="s">
        <v>351</v>
      </c>
      <c r="D329" s="29" t="s">
        <v>360</v>
      </c>
      <c r="E329" s="34" t="s">
        <v>55</v>
      </c>
      <c r="F329" s="52" t="s">
        <v>390</v>
      </c>
      <c r="G329" s="39"/>
      <c r="H329" s="33" t="n">
        <f aca="false">SUM(H330+H331+H332)</f>
        <v>86065876.09</v>
      </c>
      <c r="I329" s="33" t="n">
        <f aca="false">SUM(I330+I331+I332)</f>
        <v>90476725.12</v>
      </c>
      <c r="J329" s="6"/>
    </row>
    <row r="330" customFormat="false" ht="27.75" hidden="false" customHeight="true" outlineLevel="0" collapsed="false">
      <c r="A330" s="2"/>
      <c r="B330" s="43" t="s">
        <v>29</v>
      </c>
      <c r="C330" s="28" t="s">
        <v>351</v>
      </c>
      <c r="D330" s="29" t="s">
        <v>360</v>
      </c>
      <c r="E330" s="34" t="s">
        <v>55</v>
      </c>
      <c r="F330" s="52" t="s">
        <v>390</v>
      </c>
      <c r="G330" s="39" t="s">
        <v>30</v>
      </c>
      <c r="H330" s="33" t="n">
        <v>79005876.09</v>
      </c>
      <c r="I330" s="33" t="n">
        <v>84486717.12</v>
      </c>
      <c r="J330" s="6"/>
    </row>
    <row r="331" customFormat="false" ht="17.25" hidden="false" customHeight="true" outlineLevel="0" collapsed="false">
      <c r="A331" s="2"/>
      <c r="B331" s="43" t="s">
        <v>211</v>
      </c>
      <c r="C331" s="28" t="s">
        <v>351</v>
      </c>
      <c r="D331" s="29" t="s">
        <v>360</v>
      </c>
      <c r="E331" s="34" t="s">
        <v>55</v>
      </c>
      <c r="F331" s="52" t="s">
        <v>390</v>
      </c>
      <c r="G331" s="39" t="s">
        <v>212</v>
      </c>
      <c r="H331" s="33" t="n">
        <v>60000</v>
      </c>
      <c r="I331" s="33" t="n">
        <v>30000</v>
      </c>
      <c r="J331" s="6"/>
    </row>
    <row r="332" customFormat="false" ht="15" hidden="false" customHeight="false" outlineLevel="0" collapsed="false">
      <c r="A332" s="2"/>
      <c r="B332" s="43" t="s">
        <v>51</v>
      </c>
      <c r="C332" s="28" t="s">
        <v>351</v>
      </c>
      <c r="D332" s="29" t="s">
        <v>360</v>
      </c>
      <c r="E332" s="34" t="s">
        <v>55</v>
      </c>
      <c r="F332" s="52" t="s">
        <v>390</v>
      </c>
      <c r="G332" s="39" t="s">
        <v>12</v>
      </c>
      <c r="H332" s="33" t="n">
        <v>7000000</v>
      </c>
      <c r="I332" s="33" t="n">
        <v>5960008</v>
      </c>
      <c r="J332" s="6"/>
    </row>
    <row r="333" customFormat="false" ht="61.5" hidden="false" customHeight="true" outlineLevel="0" collapsed="false">
      <c r="A333" s="2"/>
      <c r="B333" s="43" t="s">
        <v>391</v>
      </c>
      <c r="C333" s="28" t="s">
        <v>351</v>
      </c>
      <c r="D333" s="29" t="s">
        <v>360</v>
      </c>
      <c r="E333" s="34" t="s">
        <v>55</v>
      </c>
      <c r="F333" s="52" t="s">
        <v>392</v>
      </c>
      <c r="G333" s="39"/>
      <c r="H333" s="33" t="n">
        <f aca="false">SUM(H334)</f>
        <v>7742842.38</v>
      </c>
      <c r="I333" s="33" t="n">
        <f aca="false">SUM(I334)</f>
        <v>8119919.06</v>
      </c>
      <c r="J333" s="6"/>
    </row>
    <row r="334" customFormat="false" ht="27" hidden="false" customHeight="true" outlineLevel="0" collapsed="false">
      <c r="A334" s="2"/>
      <c r="B334" s="43" t="s">
        <v>29</v>
      </c>
      <c r="C334" s="28" t="s">
        <v>351</v>
      </c>
      <c r="D334" s="29" t="s">
        <v>360</v>
      </c>
      <c r="E334" s="34" t="s">
        <v>55</v>
      </c>
      <c r="F334" s="52" t="s">
        <v>392</v>
      </c>
      <c r="G334" s="39" t="s">
        <v>30</v>
      </c>
      <c r="H334" s="33" t="n">
        <v>7742842.38</v>
      </c>
      <c r="I334" s="33" t="n">
        <v>8119919.06</v>
      </c>
      <c r="J334" s="6"/>
    </row>
    <row r="335" customFormat="false" ht="52.5" hidden="false" customHeight="true" outlineLevel="0" collapsed="false">
      <c r="A335" s="2"/>
      <c r="B335" s="43" t="s">
        <v>370</v>
      </c>
      <c r="C335" s="28" t="s">
        <v>351</v>
      </c>
      <c r="D335" s="29" t="s">
        <v>360</v>
      </c>
      <c r="E335" s="34" t="s">
        <v>55</v>
      </c>
      <c r="F335" s="52" t="s">
        <v>393</v>
      </c>
      <c r="G335" s="39"/>
      <c r="H335" s="33" t="n">
        <f aca="false">SUM(H336+H337)</f>
        <v>15246720</v>
      </c>
      <c r="I335" s="33" t="n">
        <f aca="false">SUM(I336+I337)</f>
        <v>15386397.2</v>
      </c>
      <c r="J335" s="6"/>
    </row>
    <row r="336" customFormat="false" ht="17.25" hidden="false" customHeight="true" outlineLevel="0" collapsed="false">
      <c r="A336" s="2"/>
      <c r="B336" s="27" t="s">
        <v>49</v>
      </c>
      <c r="C336" s="73" t="s">
        <v>351</v>
      </c>
      <c r="D336" s="74" t="s">
        <v>360</v>
      </c>
      <c r="E336" s="85" t="s">
        <v>55</v>
      </c>
      <c r="F336" s="121" t="s">
        <v>393</v>
      </c>
      <c r="G336" s="106" t="s">
        <v>50</v>
      </c>
      <c r="H336" s="180" t="n">
        <v>3269022.72</v>
      </c>
      <c r="I336" s="180" t="n">
        <v>3269022.72</v>
      </c>
      <c r="J336" s="6"/>
    </row>
    <row r="337" customFormat="false" ht="27.75" hidden="false" customHeight="true" outlineLevel="0" collapsed="false">
      <c r="A337" s="2"/>
      <c r="B337" s="43" t="s">
        <v>332</v>
      </c>
      <c r="C337" s="28" t="s">
        <v>351</v>
      </c>
      <c r="D337" s="29" t="s">
        <v>360</v>
      </c>
      <c r="E337" s="34" t="s">
        <v>55</v>
      </c>
      <c r="F337" s="121" t="s">
        <v>393</v>
      </c>
      <c r="G337" s="39" t="s">
        <v>333</v>
      </c>
      <c r="H337" s="138" t="n">
        <v>11977697.28</v>
      </c>
      <c r="I337" s="138" t="n">
        <v>12117374.48</v>
      </c>
      <c r="J337" s="6"/>
    </row>
    <row r="338" customFormat="false" ht="83.25" hidden="false" customHeight="true" outlineLevel="0" collapsed="false">
      <c r="A338" s="2"/>
      <c r="B338" s="43" t="s">
        <v>394</v>
      </c>
      <c r="C338" s="28" t="s">
        <v>351</v>
      </c>
      <c r="D338" s="29" t="s">
        <v>360</v>
      </c>
      <c r="E338" s="34" t="s">
        <v>55</v>
      </c>
      <c r="F338" s="52" t="s">
        <v>395</v>
      </c>
      <c r="G338" s="39"/>
      <c r="H338" s="138" t="n">
        <f aca="false">H339</f>
        <v>936433.09</v>
      </c>
      <c r="I338" s="138" t="n">
        <f aca="false">I339</f>
        <v>936433.09</v>
      </c>
      <c r="J338" s="6"/>
    </row>
    <row r="339" customFormat="false" ht="21" hidden="false" customHeight="true" outlineLevel="0" collapsed="false">
      <c r="A339" s="2"/>
      <c r="B339" s="27" t="s">
        <v>49</v>
      </c>
      <c r="C339" s="28" t="s">
        <v>351</v>
      </c>
      <c r="D339" s="29" t="s">
        <v>360</v>
      </c>
      <c r="E339" s="34" t="s">
        <v>55</v>
      </c>
      <c r="F339" s="52" t="s">
        <v>395</v>
      </c>
      <c r="G339" s="39" t="s">
        <v>50</v>
      </c>
      <c r="H339" s="138" t="n">
        <v>936433.09</v>
      </c>
      <c r="I339" s="138" t="n">
        <v>936433.09</v>
      </c>
      <c r="J339" s="6"/>
    </row>
    <row r="340" customFormat="false" ht="122.25" hidden="false" customHeight="true" outlineLevel="0" collapsed="false">
      <c r="A340" s="2"/>
      <c r="B340" s="43" t="s">
        <v>372</v>
      </c>
      <c r="C340" s="28" t="s">
        <v>351</v>
      </c>
      <c r="D340" s="29" t="s">
        <v>360</v>
      </c>
      <c r="E340" s="34" t="s">
        <v>55</v>
      </c>
      <c r="F340" s="52" t="s">
        <v>396</v>
      </c>
      <c r="G340" s="39"/>
      <c r="H340" s="33" t="n">
        <f aca="false">SUM(H341+H342)</f>
        <v>573449614.83</v>
      </c>
      <c r="I340" s="33" t="n">
        <f aca="false">SUM(I341+I342)</f>
        <v>600044385.85</v>
      </c>
      <c r="J340" s="6"/>
    </row>
    <row r="341" customFormat="false" ht="18.75" hidden="false" customHeight="true" outlineLevel="0" collapsed="false">
      <c r="A341" s="2"/>
      <c r="B341" s="40" t="s">
        <v>49</v>
      </c>
      <c r="C341" s="68" t="s">
        <v>351</v>
      </c>
      <c r="D341" s="79" t="s">
        <v>360</v>
      </c>
      <c r="E341" s="103" t="s">
        <v>55</v>
      </c>
      <c r="F341" s="122" t="s">
        <v>396</v>
      </c>
      <c r="G341" s="41" t="s">
        <v>50</v>
      </c>
      <c r="H341" s="42" t="n">
        <v>539042637.93</v>
      </c>
      <c r="I341" s="42" t="n">
        <v>564041722.7</v>
      </c>
      <c r="J341" s="6"/>
    </row>
    <row r="342" customFormat="false" ht="28.5" hidden="false" customHeight="true" outlineLevel="0" collapsed="false">
      <c r="A342" s="2"/>
      <c r="B342" s="43" t="s">
        <v>29</v>
      </c>
      <c r="C342" s="28" t="s">
        <v>351</v>
      </c>
      <c r="D342" s="29" t="s">
        <v>360</v>
      </c>
      <c r="E342" s="34" t="s">
        <v>55</v>
      </c>
      <c r="F342" s="52" t="s">
        <v>396</v>
      </c>
      <c r="G342" s="39" t="s">
        <v>30</v>
      </c>
      <c r="H342" s="33" t="n">
        <v>34406976.9</v>
      </c>
      <c r="I342" s="33" t="n">
        <v>36002663.15</v>
      </c>
      <c r="J342" s="6"/>
    </row>
    <row r="343" customFormat="false" ht="99" hidden="false" customHeight="true" outlineLevel="0" collapsed="false">
      <c r="A343" s="2"/>
      <c r="B343" s="43" t="s">
        <v>397</v>
      </c>
      <c r="C343" s="28" t="s">
        <v>351</v>
      </c>
      <c r="D343" s="29" t="s">
        <v>360</v>
      </c>
      <c r="E343" s="34" t="s">
        <v>55</v>
      </c>
      <c r="F343" s="52" t="s">
        <v>398</v>
      </c>
      <c r="G343" s="39"/>
      <c r="H343" s="33" t="n">
        <f aca="false">SUM(H344)</f>
        <v>25441200</v>
      </c>
      <c r="I343" s="33" t="n">
        <f aca="false">SUM(I344)</f>
        <v>25436200</v>
      </c>
      <c r="J343" s="6"/>
    </row>
    <row r="344" customFormat="false" ht="18" hidden="false" customHeight="true" outlineLevel="0" collapsed="false">
      <c r="A344" s="2"/>
      <c r="B344" s="27" t="s">
        <v>49</v>
      </c>
      <c r="C344" s="28" t="s">
        <v>351</v>
      </c>
      <c r="D344" s="29" t="s">
        <v>360</v>
      </c>
      <c r="E344" s="34" t="s">
        <v>55</v>
      </c>
      <c r="F344" s="52" t="s">
        <v>398</v>
      </c>
      <c r="G344" s="39" t="s">
        <v>50</v>
      </c>
      <c r="H344" s="33" t="n">
        <v>25441200</v>
      </c>
      <c r="I344" s="33" t="n">
        <v>25436200</v>
      </c>
      <c r="J344" s="6"/>
    </row>
    <row r="345" customFormat="false" ht="48.75" hidden="false" customHeight="true" outlineLevel="0" collapsed="false">
      <c r="A345" s="2"/>
      <c r="B345" s="43" t="s">
        <v>399</v>
      </c>
      <c r="C345" s="28" t="s">
        <v>351</v>
      </c>
      <c r="D345" s="29" t="s">
        <v>360</v>
      </c>
      <c r="E345" s="34" t="s">
        <v>55</v>
      </c>
      <c r="F345" s="34" t="s">
        <v>400</v>
      </c>
      <c r="G345" s="67"/>
      <c r="H345" s="33" t="n">
        <f aca="false">H346</f>
        <v>29937430.27</v>
      </c>
      <c r="I345" s="33" t="n">
        <f aca="false">I346</f>
        <v>29000923.14</v>
      </c>
      <c r="J345" s="6"/>
    </row>
    <row r="346" customFormat="false" ht="27" hidden="false" customHeight="true" outlineLevel="0" collapsed="false">
      <c r="A346" s="2"/>
      <c r="B346" s="43" t="s">
        <v>29</v>
      </c>
      <c r="C346" s="28" t="s">
        <v>351</v>
      </c>
      <c r="D346" s="29" t="s">
        <v>360</v>
      </c>
      <c r="E346" s="34" t="s">
        <v>55</v>
      </c>
      <c r="F346" s="34" t="s">
        <v>400</v>
      </c>
      <c r="G346" s="67" t="s">
        <v>30</v>
      </c>
      <c r="H346" s="33" t="n">
        <v>29937430.27</v>
      </c>
      <c r="I346" s="33" t="n">
        <v>29000923.14</v>
      </c>
      <c r="J346" s="6"/>
    </row>
    <row r="347" customFormat="false" ht="39" hidden="false" customHeight="true" outlineLevel="0" collapsed="false">
      <c r="A347" s="2"/>
      <c r="B347" s="43" t="s">
        <v>401</v>
      </c>
      <c r="C347" s="44" t="s">
        <v>351</v>
      </c>
      <c r="D347" s="56" t="s">
        <v>360</v>
      </c>
      <c r="E347" s="57" t="s">
        <v>55</v>
      </c>
      <c r="F347" s="122" t="s">
        <v>402</v>
      </c>
      <c r="G347" s="39"/>
      <c r="H347" s="33" t="n">
        <f aca="false">SUM(H348)</f>
        <v>7401016.3</v>
      </c>
      <c r="I347" s="33" t="n">
        <f aca="false">SUM(I348)</f>
        <v>13951090.41</v>
      </c>
      <c r="J347" s="6"/>
    </row>
    <row r="348" customFormat="false" ht="27" hidden="false" customHeight="true" outlineLevel="0" collapsed="false">
      <c r="A348" s="2"/>
      <c r="B348" s="43" t="s">
        <v>29</v>
      </c>
      <c r="C348" s="28" t="s">
        <v>351</v>
      </c>
      <c r="D348" s="29" t="s">
        <v>360</v>
      </c>
      <c r="E348" s="34" t="s">
        <v>55</v>
      </c>
      <c r="F348" s="122" t="s">
        <v>402</v>
      </c>
      <c r="G348" s="39" t="s">
        <v>30</v>
      </c>
      <c r="H348" s="33" t="n">
        <v>7401016.3</v>
      </c>
      <c r="I348" s="33" t="n">
        <v>13951090.41</v>
      </c>
      <c r="J348" s="6"/>
    </row>
    <row r="349" customFormat="false" ht="38.25" hidden="false" customHeight="true" outlineLevel="0" collapsed="false">
      <c r="A349" s="2"/>
      <c r="B349" s="140" t="s">
        <v>238</v>
      </c>
      <c r="C349" s="28" t="s">
        <v>351</v>
      </c>
      <c r="D349" s="29" t="s">
        <v>360</v>
      </c>
      <c r="E349" s="34" t="s">
        <v>55</v>
      </c>
      <c r="F349" s="34" t="s">
        <v>239</v>
      </c>
      <c r="G349" s="106"/>
      <c r="H349" s="61" t="n">
        <f aca="false">H350</f>
        <v>350000</v>
      </c>
      <c r="I349" s="61" t="n">
        <f aca="false">I350</f>
        <v>575000</v>
      </c>
      <c r="J349" s="6"/>
    </row>
    <row r="350" customFormat="false" ht="15" hidden="false" customHeight="false" outlineLevel="0" collapsed="false">
      <c r="A350" s="2"/>
      <c r="B350" s="140" t="s">
        <v>19</v>
      </c>
      <c r="C350" s="28" t="s">
        <v>351</v>
      </c>
      <c r="D350" s="29" t="s">
        <v>360</v>
      </c>
      <c r="E350" s="34" t="s">
        <v>55</v>
      </c>
      <c r="F350" s="34" t="s">
        <v>240</v>
      </c>
      <c r="G350" s="106"/>
      <c r="H350" s="61" t="n">
        <f aca="false">H351+H354</f>
        <v>350000</v>
      </c>
      <c r="I350" s="61" t="n">
        <f aca="false">I351+I354</f>
        <v>575000</v>
      </c>
      <c r="J350" s="6"/>
    </row>
    <row r="351" customFormat="false" ht="39.75" hidden="false" customHeight="true" outlineLevel="0" collapsed="false">
      <c r="A351" s="2"/>
      <c r="B351" s="140" t="s">
        <v>403</v>
      </c>
      <c r="C351" s="28" t="s">
        <v>351</v>
      </c>
      <c r="D351" s="29" t="s">
        <v>360</v>
      </c>
      <c r="E351" s="34" t="s">
        <v>55</v>
      </c>
      <c r="F351" s="34" t="s">
        <v>404</v>
      </c>
      <c r="G351" s="106"/>
      <c r="H351" s="61" t="n">
        <f aca="false">H352</f>
        <v>300000</v>
      </c>
      <c r="I351" s="61" t="n">
        <f aca="false">I352</f>
        <v>500000</v>
      </c>
      <c r="J351" s="6"/>
    </row>
    <row r="352" customFormat="false" ht="39" hidden="false" customHeight="true" outlineLevel="0" collapsed="false">
      <c r="A352" s="2"/>
      <c r="B352" s="139" t="s">
        <v>243</v>
      </c>
      <c r="C352" s="28" t="s">
        <v>351</v>
      </c>
      <c r="D352" s="29" t="s">
        <v>360</v>
      </c>
      <c r="E352" s="34" t="s">
        <v>55</v>
      </c>
      <c r="F352" s="34" t="s">
        <v>405</v>
      </c>
      <c r="G352" s="39"/>
      <c r="H352" s="33" t="n">
        <f aca="false">H353</f>
        <v>300000</v>
      </c>
      <c r="I352" s="33" t="n">
        <f aca="false">I353</f>
        <v>500000</v>
      </c>
      <c r="J352" s="6"/>
    </row>
    <row r="353" customFormat="false" ht="27" hidden="false" customHeight="true" outlineLevel="0" collapsed="false">
      <c r="A353" s="2"/>
      <c r="B353" s="43" t="s">
        <v>29</v>
      </c>
      <c r="C353" s="28" t="s">
        <v>351</v>
      </c>
      <c r="D353" s="29" t="s">
        <v>360</v>
      </c>
      <c r="E353" s="34" t="s">
        <v>55</v>
      </c>
      <c r="F353" s="34" t="s">
        <v>405</v>
      </c>
      <c r="G353" s="39" t="s">
        <v>30</v>
      </c>
      <c r="H353" s="33" t="n">
        <v>300000</v>
      </c>
      <c r="I353" s="33" t="n">
        <v>500000</v>
      </c>
      <c r="J353" s="6"/>
    </row>
    <row r="354" customFormat="false" ht="39" hidden="false" customHeight="true" outlineLevel="0" collapsed="false">
      <c r="A354" s="2"/>
      <c r="B354" s="43" t="s">
        <v>406</v>
      </c>
      <c r="C354" s="28" t="s">
        <v>351</v>
      </c>
      <c r="D354" s="29" t="s">
        <v>360</v>
      </c>
      <c r="E354" s="34" t="s">
        <v>55</v>
      </c>
      <c r="F354" s="34" t="s">
        <v>407</v>
      </c>
      <c r="G354" s="106"/>
      <c r="H354" s="61" t="n">
        <f aca="false">H355</f>
        <v>50000</v>
      </c>
      <c r="I354" s="61" t="n">
        <f aca="false">I355</f>
        <v>75000</v>
      </c>
      <c r="J354" s="6"/>
    </row>
    <row r="355" customFormat="false" ht="18" hidden="false" customHeight="true" outlineLevel="0" collapsed="false">
      <c r="A355" s="2"/>
      <c r="B355" s="43" t="s">
        <v>408</v>
      </c>
      <c r="C355" s="28" t="s">
        <v>351</v>
      </c>
      <c r="D355" s="29" t="s">
        <v>360</v>
      </c>
      <c r="E355" s="34" t="s">
        <v>55</v>
      </c>
      <c r="F355" s="34" t="s">
        <v>409</v>
      </c>
      <c r="G355" s="106"/>
      <c r="H355" s="61" t="n">
        <f aca="false">H356</f>
        <v>50000</v>
      </c>
      <c r="I355" s="61" t="n">
        <f aca="false">I356</f>
        <v>75000</v>
      </c>
      <c r="J355" s="6"/>
    </row>
    <row r="356" customFormat="false" ht="27.75" hidden="false" customHeight="true" outlineLevel="0" collapsed="false">
      <c r="A356" s="2"/>
      <c r="B356" s="43" t="s">
        <v>29</v>
      </c>
      <c r="C356" s="28" t="s">
        <v>351</v>
      </c>
      <c r="D356" s="29" t="s">
        <v>360</v>
      </c>
      <c r="E356" s="34" t="s">
        <v>55</v>
      </c>
      <c r="F356" s="34" t="s">
        <v>409</v>
      </c>
      <c r="G356" s="106" t="s">
        <v>30</v>
      </c>
      <c r="H356" s="61" t="n">
        <v>50000</v>
      </c>
      <c r="I356" s="61" t="n">
        <v>75000</v>
      </c>
      <c r="J356" s="6"/>
    </row>
    <row r="357" customFormat="false" ht="15.75" hidden="false" customHeight="true" outlineLevel="0" collapsed="false">
      <c r="A357" s="2"/>
      <c r="B357" s="43" t="s">
        <v>410</v>
      </c>
      <c r="C357" s="28" t="s">
        <v>351</v>
      </c>
      <c r="D357" s="29" t="s">
        <v>360</v>
      </c>
      <c r="E357" s="34" t="s">
        <v>57</v>
      </c>
      <c r="F357" s="52"/>
      <c r="G357" s="39"/>
      <c r="H357" s="33" t="n">
        <f aca="false">SUM(H358)</f>
        <v>61452510.08</v>
      </c>
      <c r="I357" s="33" t="n">
        <f aca="false">SUM(I358)</f>
        <v>72092556.33</v>
      </c>
      <c r="J357" s="6"/>
    </row>
    <row r="358" customFormat="false" ht="27" hidden="false" customHeight="true" outlineLevel="0" collapsed="false">
      <c r="A358" s="2"/>
      <c r="B358" s="27" t="s">
        <v>362</v>
      </c>
      <c r="C358" s="28" t="s">
        <v>351</v>
      </c>
      <c r="D358" s="29" t="s">
        <v>360</v>
      </c>
      <c r="E358" s="34" t="s">
        <v>57</v>
      </c>
      <c r="F358" s="52" t="s">
        <v>363</v>
      </c>
      <c r="G358" s="39"/>
      <c r="H358" s="33" t="n">
        <f aca="false">SUM(H359)</f>
        <v>61452510.08</v>
      </c>
      <c r="I358" s="33" t="n">
        <f aca="false">SUM(I359)</f>
        <v>72092556.33</v>
      </c>
      <c r="J358" s="6"/>
    </row>
    <row r="359" customFormat="false" ht="15" hidden="false" customHeight="false" outlineLevel="0" collapsed="false">
      <c r="A359" s="2"/>
      <c r="B359" s="27" t="s">
        <v>19</v>
      </c>
      <c r="C359" s="28" t="s">
        <v>351</v>
      </c>
      <c r="D359" s="29" t="s">
        <v>360</v>
      </c>
      <c r="E359" s="181" t="s">
        <v>57</v>
      </c>
      <c r="F359" s="52" t="s">
        <v>364</v>
      </c>
      <c r="G359" s="39"/>
      <c r="H359" s="33" t="n">
        <f aca="false">SUM(H360+H364)</f>
        <v>61452510.08</v>
      </c>
      <c r="I359" s="33" t="n">
        <f aca="false">SUM(I360+I364)</f>
        <v>72092556.33</v>
      </c>
      <c r="J359" s="6"/>
    </row>
    <row r="360" customFormat="false" ht="38.25" hidden="false" customHeight="true" outlineLevel="0" collapsed="false">
      <c r="A360" s="2"/>
      <c r="B360" s="27" t="s">
        <v>388</v>
      </c>
      <c r="C360" s="28" t="s">
        <v>351</v>
      </c>
      <c r="D360" s="29" t="s">
        <v>360</v>
      </c>
      <c r="E360" s="141" t="s">
        <v>57</v>
      </c>
      <c r="F360" s="52" t="s">
        <v>389</v>
      </c>
      <c r="G360" s="39"/>
      <c r="H360" s="33" t="n">
        <f aca="false">SUM(H361)</f>
        <v>17219683.08</v>
      </c>
      <c r="I360" s="33" t="n">
        <f aca="false">SUM(I361)</f>
        <v>18101083.43</v>
      </c>
      <c r="J360" s="6"/>
    </row>
    <row r="361" customFormat="false" ht="120.75" hidden="false" customHeight="true" outlineLevel="0" collapsed="false">
      <c r="A361" s="2"/>
      <c r="B361" s="43" t="s">
        <v>372</v>
      </c>
      <c r="C361" s="28" t="s">
        <v>351</v>
      </c>
      <c r="D361" s="142" t="s">
        <v>360</v>
      </c>
      <c r="E361" s="141" t="s">
        <v>57</v>
      </c>
      <c r="F361" s="143" t="s">
        <v>396</v>
      </c>
      <c r="G361" s="144"/>
      <c r="H361" s="145" t="n">
        <f aca="false">SUM(H362:H363)</f>
        <v>17219683.08</v>
      </c>
      <c r="I361" s="145" t="n">
        <f aca="false">SUM(I362:I363)</f>
        <v>18101083.43</v>
      </c>
      <c r="J361" s="6"/>
    </row>
    <row r="362" customFormat="false" ht="18.75" hidden="false" customHeight="true" outlineLevel="0" collapsed="false">
      <c r="A362" s="2"/>
      <c r="B362" s="119" t="s">
        <v>49</v>
      </c>
      <c r="C362" s="73" t="s">
        <v>351</v>
      </c>
      <c r="D362" s="182" t="s">
        <v>360</v>
      </c>
      <c r="E362" s="183" t="s">
        <v>57</v>
      </c>
      <c r="F362" s="184" t="s">
        <v>396</v>
      </c>
      <c r="G362" s="185" t="s">
        <v>50</v>
      </c>
      <c r="H362" s="186" t="n">
        <v>16186502.1</v>
      </c>
      <c r="I362" s="186" t="n">
        <v>17015018.43</v>
      </c>
      <c r="J362" s="6"/>
    </row>
    <row r="363" customFormat="false" ht="29.25" hidden="false" customHeight="true" outlineLevel="0" collapsed="false">
      <c r="A363" s="2"/>
      <c r="B363" s="43" t="s">
        <v>29</v>
      </c>
      <c r="C363" s="68" t="s">
        <v>351</v>
      </c>
      <c r="D363" s="187" t="s">
        <v>360</v>
      </c>
      <c r="E363" s="188" t="s">
        <v>57</v>
      </c>
      <c r="F363" s="189" t="s">
        <v>396</v>
      </c>
      <c r="G363" s="190" t="s">
        <v>30</v>
      </c>
      <c r="H363" s="145" t="n">
        <v>1033180.98</v>
      </c>
      <c r="I363" s="145" t="n">
        <v>1086065</v>
      </c>
      <c r="J363" s="6"/>
    </row>
    <row r="364" customFormat="false" ht="26.25" hidden="false" customHeight="true" outlineLevel="0" collapsed="false">
      <c r="A364" s="2"/>
      <c r="B364" s="27" t="s">
        <v>411</v>
      </c>
      <c r="C364" s="28" t="s">
        <v>351</v>
      </c>
      <c r="D364" s="29" t="s">
        <v>360</v>
      </c>
      <c r="E364" s="34" t="s">
        <v>57</v>
      </c>
      <c r="F364" s="52" t="s">
        <v>412</v>
      </c>
      <c r="G364" s="39"/>
      <c r="H364" s="33" t="n">
        <f aca="false">SUM(H365+H367)</f>
        <v>44232827</v>
      </c>
      <c r="I364" s="33" t="n">
        <f aca="false">SUM(I365+I367)</f>
        <v>53991472.9</v>
      </c>
      <c r="J364" s="6"/>
    </row>
    <row r="365" customFormat="false" ht="30" hidden="false" customHeight="true" outlineLevel="0" collapsed="false">
      <c r="A365" s="2"/>
      <c r="B365" s="43" t="s">
        <v>221</v>
      </c>
      <c r="C365" s="73" t="s">
        <v>351</v>
      </c>
      <c r="D365" s="74" t="s">
        <v>360</v>
      </c>
      <c r="E365" s="34" t="s">
        <v>57</v>
      </c>
      <c r="F365" s="121" t="s">
        <v>413</v>
      </c>
      <c r="G365" s="106"/>
      <c r="H365" s="42" t="n">
        <f aca="false">H366</f>
        <v>42960257</v>
      </c>
      <c r="I365" s="42" t="n">
        <f aca="false">I366</f>
        <v>52710126</v>
      </c>
      <c r="J365" s="6"/>
    </row>
    <row r="366" customFormat="false" ht="18" hidden="false" customHeight="true" outlineLevel="0" collapsed="false">
      <c r="A366" s="2"/>
      <c r="B366" s="53" t="s">
        <v>357</v>
      </c>
      <c r="C366" s="44" t="s">
        <v>351</v>
      </c>
      <c r="D366" s="56" t="s">
        <v>360</v>
      </c>
      <c r="E366" s="57" t="s">
        <v>57</v>
      </c>
      <c r="F366" s="123" t="s">
        <v>413</v>
      </c>
      <c r="G366" s="41" t="s">
        <v>358</v>
      </c>
      <c r="H366" s="48" t="n">
        <v>42960257</v>
      </c>
      <c r="I366" s="48" t="n">
        <v>52710126</v>
      </c>
      <c r="J366" s="6"/>
    </row>
    <row r="367" customFormat="false" ht="50.25" hidden="false" customHeight="true" outlineLevel="0" collapsed="false">
      <c r="A367" s="2"/>
      <c r="B367" s="43" t="s">
        <v>370</v>
      </c>
      <c r="C367" s="28" t="s">
        <v>351</v>
      </c>
      <c r="D367" s="29" t="s">
        <v>360</v>
      </c>
      <c r="E367" s="59" t="s">
        <v>57</v>
      </c>
      <c r="F367" s="34" t="s">
        <v>416</v>
      </c>
      <c r="G367" s="39"/>
      <c r="H367" s="33" t="n">
        <f aca="false">SUM(H368)</f>
        <v>1272570</v>
      </c>
      <c r="I367" s="33" t="n">
        <f aca="false">SUM(I368)</f>
        <v>1281346.9</v>
      </c>
      <c r="J367" s="6"/>
    </row>
    <row r="368" customFormat="false" ht="14.25" hidden="false" customHeight="true" outlineLevel="0" collapsed="false">
      <c r="A368" s="2"/>
      <c r="B368" s="88" t="s">
        <v>357</v>
      </c>
      <c r="C368" s="73" t="s">
        <v>351</v>
      </c>
      <c r="D368" s="74" t="s">
        <v>360</v>
      </c>
      <c r="E368" s="76" t="s">
        <v>57</v>
      </c>
      <c r="F368" s="85" t="s">
        <v>416</v>
      </c>
      <c r="G368" s="106" t="s">
        <v>358</v>
      </c>
      <c r="H368" s="191" t="n">
        <v>1272570</v>
      </c>
      <c r="I368" s="191" t="n">
        <v>1281346.9</v>
      </c>
      <c r="J368" s="6"/>
    </row>
    <row r="369" customFormat="false" ht="15" hidden="false" customHeight="true" outlineLevel="0" collapsed="false">
      <c r="A369" s="2"/>
      <c r="B369" s="27" t="s">
        <v>417</v>
      </c>
      <c r="C369" s="28" t="s">
        <v>351</v>
      </c>
      <c r="D369" s="29" t="s">
        <v>360</v>
      </c>
      <c r="E369" s="34" t="s">
        <v>70</v>
      </c>
      <c r="F369" s="52"/>
      <c r="G369" s="39"/>
      <c r="H369" s="33" t="n">
        <f aca="false">SUM(H370)</f>
        <v>41175878.19</v>
      </c>
      <c r="I369" s="33" t="n">
        <f aca="false">SUM(I370)</f>
        <v>42374787.65</v>
      </c>
      <c r="J369" s="6"/>
    </row>
    <row r="370" customFormat="false" ht="28.5" hidden="false" customHeight="true" outlineLevel="0" collapsed="false">
      <c r="A370" s="2"/>
      <c r="B370" s="27" t="s">
        <v>362</v>
      </c>
      <c r="C370" s="28" t="s">
        <v>351</v>
      </c>
      <c r="D370" s="29" t="s">
        <v>360</v>
      </c>
      <c r="E370" s="34" t="s">
        <v>70</v>
      </c>
      <c r="F370" s="52" t="s">
        <v>363</v>
      </c>
      <c r="G370" s="39"/>
      <c r="H370" s="33" t="n">
        <f aca="false">SUM(H371)</f>
        <v>41175878.19</v>
      </c>
      <c r="I370" s="33" t="n">
        <f aca="false">SUM(I371)</f>
        <v>42374787.65</v>
      </c>
      <c r="J370" s="6"/>
    </row>
    <row r="371" customFormat="false" ht="15.75" hidden="false" customHeight="true" outlineLevel="0" collapsed="false">
      <c r="A371" s="2"/>
      <c r="B371" s="27" t="s">
        <v>19</v>
      </c>
      <c r="C371" s="28" t="s">
        <v>351</v>
      </c>
      <c r="D371" s="29" t="s">
        <v>360</v>
      </c>
      <c r="E371" s="34" t="s">
        <v>70</v>
      </c>
      <c r="F371" s="52" t="s">
        <v>364</v>
      </c>
      <c r="G371" s="39"/>
      <c r="H371" s="33" t="n">
        <f aca="false">SUM(H372)</f>
        <v>41175878.19</v>
      </c>
      <c r="I371" s="33" t="n">
        <f aca="false">SUM(I372)</f>
        <v>42374787.65</v>
      </c>
      <c r="J371" s="6"/>
    </row>
    <row r="372" customFormat="false" ht="37.5" hidden="false" customHeight="true" outlineLevel="0" collapsed="false">
      <c r="A372" s="2"/>
      <c r="B372" s="27" t="s">
        <v>418</v>
      </c>
      <c r="C372" s="28" t="s">
        <v>351</v>
      </c>
      <c r="D372" s="29" t="s">
        <v>360</v>
      </c>
      <c r="E372" s="34" t="s">
        <v>70</v>
      </c>
      <c r="F372" s="52" t="s">
        <v>419</v>
      </c>
      <c r="G372" s="39"/>
      <c r="H372" s="33" t="n">
        <f aca="false">SUM(H373+H375+H378)+H382</f>
        <v>41175878.19</v>
      </c>
      <c r="I372" s="33" t="n">
        <f aca="false">SUM(I373+I375+I378)+I382</f>
        <v>42374787.65</v>
      </c>
      <c r="J372" s="6"/>
    </row>
    <row r="373" customFormat="false" ht="28.5" hidden="false" customHeight="true" outlineLevel="0" collapsed="false">
      <c r="A373" s="2"/>
      <c r="B373" s="43" t="s">
        <v>23</v>
      </c>
      <c r="C373" s="28" t="s">
        <v>351</v>
      </c>
      <c r="D373" s="29" t="s">
        <v>360</v>
      </c>
      <c r="E373" s="34" t="s">
        <v>70</v>
      </c>
      <c r="F373" s="52" t="s">
        <v>420</v>
      </c>
      <c r="G373" s="39"/>
      <c r="H373" s="33" t="n">
        <f aca="false">SUM(H374)</f>
        <v>5616873</v>
      </c>
      <c r="I373" s="33" t="n">
        <f aca="false">SUM(I374)</f>
        <v>5724095</v>
      </c>
      <c r="J373" s="6"/>
    </row>
    <row r="374" customFormat="false" ht="26.25" hidden="false" customHeight="true" outlineLevel="0" collapsed="false">
      <c r="A374" s="2"/>
      <c r="B374" s="40" t="s">
        <v>228</v>
      </c>
      <c r="C374" s="68" t="s">
        <v>351</v>
      </c>
      <c r="D374" s="79" t="s">
        <v>360</v>
      </c>
      <c r="E374" s="103" t="s">
        <v>70</v>
      </c>
      <c r="F374" s="122" t="s">
        <v>420</v>
      </c>
      <c r="G374" s="41" t="s">
        <v>26</v>
      </c>
      <c r="H374" s="42" t="n">
        <v>5616873</v>
      </c>
      <c r="I374" s="42" t="n">
        <v>5724095</v>
      </c>
      <c r="J374" s="6"/>
    </row>
    <row r="375" customFormat="false" ht="27" hidden="false" customHeight="true" outlineLevel="0" collapsed="false">
      <c r="A375" s="2"/>
      <c r="B375" s="43" t="s">
        <v>27</v>
      </c>
      <c r="C375" s="28" t="s">
        <v>351</v>
      </c>
      <c r="D375" s="29" t="s">
        <v>360</v>
      </c>
      <c r="E375" s="34" t="s">
        <v>70</v>
      </c>
      <c r="F375" s="52" t="s">
        <v>421</v>
      </c>
      <c r="G375" s="39"/>
      <c r="H375" s="33" t="n">
        <f aca="false">SUM(H376+H377)</f>
        <v>515000</v>
      </c>
      <c r="I375" s="33" t="n">
        <f aca="false">SUM(I376+I377)</f>
        <v>565000</v>
      </c>
      <c r="J375" s="6"/>
    </row>
    <row r="376" customFormat="false" ht="26.25" hidden="false" customHeight="true" outlineLevel="0" collapsed="false">
      <c r="A376" s="2"/>
      <c r="B376" s="53" t="s">
        <v>29</v>
      </c>
      <c r="C376" s="44" t="s">
        <v>351</v>
      </c>
      <c r="D376" s="56" t="s">
        <v>360</v>
      </c>
      <c r="E376" s="57" t="s">
        <v>70</v>
      </c>
      <c r="F376" s="122" t="s">
        <v>421</v>
      </c>
      <c r="G376" s="58" t="s">
        <v>30</v>
      </c>
      <c r="H376" s="48" t="n">
        <v>465000</v>
      </c>
      <c r="I376" s="48" t="n">
        <v>515000</v>
      </c>
      <c r="J376" s="6"/>
    </row>
    <row r="377" customFormat="false" ht="15" hidden="false" customHeight="false" outlineLevel="0" collapsed="false">
      <c r="A377" s="2"/>
      <c r="B377" s="43" t="s">
        <v>51</v>
      </c>
      <c r="C377" s="28" t="s">
        <v>351</v>
      </c>
      <c r="D377" s="29" t="s">
        <v>360</v>
      </c>
      <c r="E377" s="34" t="s">
        <v>70</v>
      </c>
      <c r="F377" s="52" t="s">
        <v>421</v>
      </c>
      <c r="G377" s="39" t="s">
        <v>12</v>
      </c>
      <c r="H377" s="33" t="n">
        <v>50000</v>
      </c>
      <c r="I377" s="33" t="n">
        <v>50000</v>
      </c>
      <c r="J377" s="6"/>
    </row>
    <row r="378" customFormat="false" ht="30.75" hidden="false" customHeight="true" outlineLevel="0" collapsed="false">
      <c r="A378" s="2"/>
      <c r="B378" s="43" t="s">
        <v>221</v>
      </c>
      <c r="C378" s="28" t="s">
        <v>351</v>
      </c>
      <c r="D378" s="29" t="s">
        <v>360</v>
      </c>
      <c r="E378" s="34" t="s">
        <v>70</v>
      </c>
      <c r="F378" s="52" t="s">
        <v>422</v>
      </c>
      <c r="G378" s="39"/>
      <c r="H378" s="33" t="n">
        <f aca="false">SUM(H379:H381)</f>
        <v>34712615.15</v>
      </c>
      <c r="I378" s="33" t="n">
        <f aca="false">SUM(I379:I381)</f>
        <v>35754302.61</v>
      </c>
      <c r="J378" s="6"/>
    </row>
    <row r="379" customFormat="false" ht="18" hidden="false" customHeight="true" outlineLevel="0" collapsed="false">
      <c r="A379" s="2"/>
      <c r="B379" s="119" t="s">
        <v>49</v>
      </c>
      <c r="C379" s="68" t="s">
        <v>351</v>
      </c>
      <c r="D379" s="79" t="s">
        <v>360</v>
      </c>
      <c r="E379" s="103" t="s">
        <v>70</v>
      </c>
      <c r="F379" s="123" t="s">
        <v>422</v>
      </c>
      <c r="G379" s="41" t="s">
        <v>50</v>
      </c>
      <c r="H379" s="42" t="n">
        <v>22791974.16</v>
      </c>
      <c r="I379" s="42" t="n">
        <v>22825571.62</v>
      </c>
      <c r="J379" s="6"/>
    </row>
    <row r="380" customFormat="false" ht="27.75" hidden="false" customHeight="true" outlineLevel="0" collapsed="false">
      <c r="A380" s="2"/>
      <c r="B380" s="53" t="s">
        <v>29</v>
      </c>
      <c r="C380" s="44" t="s">
        <v>351</v>
      </c>
      <c r="D380" s="56" t="s">
        <v>360</v>
      </c>
      <c r="E380" s="57" t="s">
        <v>70</v>
      </c>
      <c r="F380" s="122" t="s">
        <v>422</v>
      </c>
      <c r="G380" s="58" t="s">
        <v>30</v>
      </c>
      <c r="H380" s="48" t="n">
        <v>11231640.99</v>
      </c>
      <c r="I380" s="48" t="n">
        <v>12238730.99</v>
      </c>
      <c r="J380" s="6"/>
    </row>
    <row r="381" customFormat="false" ht="17.25" hidden="false" customHeight="true" outlineLevel="0" collapsed="false">
      <c r="A381" s="2"/>
      <c r="B381" s="43" t="s">
        <v>51</v>
      </c>
      <c r="C381" s="28" t="s">
        <v>351</v>
      </c>
      <c r="D381" s="29" t="s">
        <v>360</v>
      </c>
      <c r="E381" s="34" t="s">
        <v>70</v>
      </c>
      <c r="F381" s="52" t="s">
        <v>422</v>
      </c>
      <c r="G381" s="39" t="s">
        <v>12</v>
      </c>
      <c r="H381" s="33" t="n">
        <v>689000</v>
      </c>
      <c r="I381" s="33" t="n">
        <v>690000</v>
      </c>
      <c r="J381" s="6"/>
    </row>
    <row r="382" customFormat="false" ht="24.75" hidden="false" customHeight="true" outlineLevel="0" collapsed="false">
      <c r="A382" s="2"/>
      <c r="B382" s="43" t="s">
        <v>423</v>
      </c>
      <c r="C382" s="28" t="s">
        <v>351</v>
      </c>
      <c r="D382" s="29" t="s">
        <v>360</v>
      </c>
      <c r="E382" s="34" t="s">
        <v>70</v>
      </c>
      <c r="F382" s="52" t="s">
        <v>424</v>
      </c>
      <c r="G382" s="39"/>
      <c r="H382" s="33" t="n">
        <f aca="false">H383</f>
        <v>331390.04</v>
      </c>
      <c r="I382" s="33" t="n">
        <f aca="false">I383</f>
        <v>331390.04</v>
      </c>
      <c r="J382" s="6"/>
    </row>
    <row r="383" customFormat="false" ht="26.25" hidden="false" customHeight="true" outlineLevel="0" collapsed="false">
      <c r="A383" s="2"/>
      <c r="B383" s="43" t="s">
        <v>29</v>
      </c>
      <c r="C383" s="44" t="s">
        <v>351</v>
      </c>
      <c r="D383" s="29" t="s">
        <v>360</v>
      </c>
      <c r="E383" s="34" t="s">
        <v>70</v>
      </c>
      <c r="F383" s="122" t="s">
        <v>424</v>
      </c>
      <c r="G383" s="39" t="s">
        <v>30</v>
      </c>
      <c r="H383" s="33" t="n">
        <v>331390.04</v>
      </c>
      <c r="I383" s="33" t="n">
        <v>331390.04</v>
      </c>
      <c r="J383" s="6"/>
    </row>
    <row r="384" customFormat="false" ht="17.25" hidden="false" customHeight="true" outlineLevel="0" collapsed="false">
      <c r="A384" s="2"/>
      <c r="B384" s="27" t="s">
        <v>309</v>
      </c>
      <c r="C384" s="28" t="s">
        <v>351</v>
      </c>
      <c r="D384" s="29" t="s">
        <v>237</v>
      </c>
      <c r="E384" s="59"/>
      <c r="F384" s="34"/>
      <c r="G384" s="39"/>
      <c r="H384" s="33" t="n">
        <f aca="false">SUM(H385)</f>
        <v>7066702.41</v>
      </c>
      <c r="I384" s="33" t="n">
        <f aca="false">SUM(I385)</f>
        <v>6830630.51</v>
      </c>
      <c r="J384" s="6"/>
    </row>
    <row r="385" customFormat="false" ht="17.25" hidden="false" customHeight="true" outlineLevel="0" collapsed="false">
      <c r="A385" s="2"/>
      <c r="B385" s="119" t="s">
        <v>425</v>
      </c>
      <c r="C385" s="68" t="s">
        <v>351</v>
      </c>
      <c r="D385" s="79" t="s">
        <v>237</v>
      </c>
      <c r="E385" s="103" t="s">
        <v>68</v>
      </c>
      <c r="F385" s="123"/>
      <c r="G385" s="41"/>
      <c r="H385" s="61" t="n">
        <f aca="false">SUM(H386)</f>
        <v>7066702.41</v>
      </c>
      <c r="I385" s="61" t="n">
        <f aca="false">SUM(I386)</f>
        <v>6830630.51</v>
      </c>
      <c r="J385" s="6"/>
    </row>
    <row r="386" customFormat="false" ht="28.5" hidden="false" customHeight="true" outlineLevel="0" collapsed="false">
      <c r="A386" s="2"/>
      <c r="B386" s="55" t="s">
        <v>362</v>
      </c>
      <c r="C386" s="28" t="s">
        <v>351</v>
      </c>
      <c r="D386" s="29" t="s">
        <v>237</v>
      </c>
      <c r="E386" s="34" t="s">
        <v>68</v>
      </c>
      <c r="F386" s="52" t="s">
        <v>363</v>
      </c>
      <c r="G386" s="39"/>
      <c r="H386" s="61" t="n">
        <f aca="false">SUM(H387)</f>
        <v>7066702.41</v>
      </c>
      <c r="I386" s="61" t="n">
        <f aca="false">SUM(I387)</f>
        <v>6830630.51</v>
      </c>
      <c r="J386" s="6"/>
    </row>
    <row r="387" customFormat="false" ht="15" hidden="false" customHeight="false" outlineLevel="0" collapsed="false">
      <c r="A387" s="2"/>
      <c r="B387" s="27" t="s">
        <v>19</v>
      </c>
      <c r="C387" s="28" t="s">
        <v>351</v>
      </c>
      <c r="D387" s="29" t="s">
        <v>237</v>
      </c>
      <c r="E387" s="34" t="s">
        <v>68</v>
      </c>
      <c r="F387" s="52" t="s">
        <v>364</v>
      </c>
      <c r="G387" s="39"/>
      <c r="H387" s="33" t="n">
        <f aca="false">SUM(H388+H391)</f>
        <v>7066702.41</v>
      </c>
      <c r="I387" s="33" t="n">
        <f aca="false">SUM(I388+I391)</f>
        <v>6830630.51</v>
      </c>
      <c r="J387" s="6"/>
    </row>
    <row r="388" customFormat="false" ht="27" hidden="false" customHeight="true" outlineLevel="0" collapsed="false">
      <c r="A388" s="2"/>
      <c r="B388" s="27" t="s">
        <v>365</v>
      </c>
      <c r="C388" s="28" t="s">
        <v>351</v>
      </c>
      <c r="D388" s="29" t="s">
        <v>237</v>
      </c>
      <c r="E388" s="34" t="s">
        <v>68</v>
      </c>
      <c r="F388" s="52" t="s">
        <v>366</v>
      </c>
      <c r="G388" s="39"/>
      <c r="H388" s="33" t="n">
        <f aca="false">SUM(H389)</f>
        <v>6545968.8</v>
      </c>
      <c r="I388" s="33" t="n">
        <f aca="false">SUM(I389)</f>
        <v>6545968.8</v>
      </c>
      <c r="J388" s="6"/>
    </row>
    <row r="389" customFormat="false" ht="74.25" hidden="false" customHeight="true" outlineLevel="0" collapsed="false">
      <c r="A389" s="2"/>
      <c r="B389" s="27" t="s">
        <v>426</v>
      </c>
      <c r="C389" s="28" t="s">
        <v>351</v>
      </c>
      <c r="D389" s="29" t="s">
        <v>237</v>
      </c>
      <c r="E389" s="34" t="s">
        <v>68</v>
      </c>
      <c r="F389" s="52" t="s">
        <v>427</v>
      </c>
      <c r="G389" s="39"/>
      <c r="H389" s="33" t="n">
        <f aca="false">SUM(H390)</f>
        <v>6545968.8</v>
      </c>
      <c r="I389" s="33" t="n">
        <f aca="false">SUM(I390)</f>
        <v>6545968.8</v>
      </c>
      <c r="J389" s="6"/>
    </row>
    <row r="390" customFormat="false" ht="26.25" hidden="false" customHeight="true" outlineLevel="0" collapsed="false">
      <c r="A390" s="2"/>
      <c r="B390" s="43" t="s">
        <v>313</v>
      </c>
      <c r="C390" s="28" t="s">
        <v>351</v>
      </c>
      <c r="D390" s="29" t="s">
        <v>237</v>
      </c>
      <c r="E390" s="34" t="s">
        <v>68</v>
      </c>
      <c r="F390" s="52" t="s">
        <v>427</v>
      </c>
      <c r="G390" s="39" t="s">
        <v>314</v>
      </c>
      <c r="H390" s="33" t="n">
        <v>6545968.8</v>
      </c>
      <c r="I390" s="33" t="n">
        <v>6545968.8</v>
      </c>
      <c r="J390" s="6"/>
    </row>
    <row r="391" customFormat="false" ht="38.25" hidden="false" customHeight="true" outlineLevel="0" collapsed="false">
      <c r="A391" s="2"/>
      <c r="B391" s="43" t="s">
        <v>388</v>
      </c>
      <c r="C391" s="28" t="s">
        <v>351</v>
      </c>
      <c r="D391" s="29" t="s">
        <v>237</v>
      </c>
      <c r="E391" s="34" t="s">
        <v>68</v>
      </c>
      <c r="F391" s="52" t="s">
        <v>389</v>
      </c>
      <c r="G391" s="39"/>
      <c r="H391" s="33" t="n">
        <f aca="false">H394+H392</f>
        <v>520733.61</v>
      </c>
      <c r="I391" s="33" t="n">
        <f aca="false">I394+I392</f>
        <v>284661.71</v>
      </c>
      <c r="J391" s="6"/>
    </row>
    <row r="392" customFormat="false" ht="52.5" hidden="false" customHeight="true" outlineLevel="0" collapsed="false">
      <c r="A392" s="2"/>
      <c r="B392" s="43" t="s">
        <v>428</v>
      </c>
      <c r="C392" s="28" t="s">
        <v>351</v>
      </c>
      <c r="D392" s="29" t="s">
        <v>237</v>
      </c>
      <c r="E392" s="34" t="s">
        <v>68</v>
      </c>
      <c r="F392" s="52" t="s">
        <v>429</v>
      </c>
      <c r="G392" s="39"/>
      <c r="H392" s="33" t="n">
        <f aca="false">H393</f>
        <v>116942.72</v>
      </c>
      <c r="I392" s="48" t="n">
        <f aca="false">I393</f>
        <v>104630.68</v>
      </c>
      <c r="J392" s="6"/>
    </row>
    <row r="393" customFormat="false" ht="26.25" hidden="false" customHeight="true" outlineLevel="0" collapsed="false">
      <c r="A393" s="2"/>
      <c r="B393" s="43" t="s">
        <v>313</v>
      </c>
      <c r="C393" s="28" t="s">
        <v>351</v>
      </c>
      <c r="D393" s="29" t="s">
        <v>237</v>
      </c>
      <c r="E393" s="34" t="s">
        <v>68</v>
      </c>
      <c r="F393" s="52" t="s">
        <v>429</v>
      </c>
      <c r="G393" s="39" t="s">
        <v>314</v>
      </c>
      <c r="H393" s="33" t="n">
        <v>116942.72</v>
      </c>
      <c r="I393" s="48" t="n">
        <v>104630.68</v>
      </c>
      <c r="J393" s="6"/>
    </row>
    <row r="394" customFormat="false" ht="63.75" hidden="false" customHeight="true" outlineLevel="0" collapsed="false">
      <c r="A394" s="2"/>
      <c r="B394" s="53" t="s">
        <v>430</v>
      </c>
      <c r="C394" s="44" t="s">
        <v>351</v>
      </c>
      <c r="D394" s="56" t="s">
        <v>237</v>
      </c>
      <c r="E394" s="57" t="s">
        <v>68</v>
      </c>
      <c r="F394" s="122" t="s">
        <v>431</v>
      </c>
      <c r="G394" s="58"/>
      <c r="H394" s="48" t="n">
        <f aca="false">SUM(H395)</f>
        <v>403790.89</v>
      </c>
      <c r="I394" s="48" t="n">
        <f aca="false">SUM(I395)</f>
        <v>180031.03</v>
      </c>
      <c r="J394" s="6"/>
    </row>
    <row r="395" customFormat="false" ht="26.25" hidden="false" customHeight="true" outlineLevel="0" collapsed="false">
      <c r="A395" s="2"/>
      <c r="B395" s="43" t="s">
        <v>313</v>
      </c>
      <c r="C395" s="28" t="s">
        <v>351</v>
      </c>
      <c r="D395" s="29" t="s">
        <v>237</v>
      </c>
      <c r="E395" s="34" t="s">
        <v>68</v>
      </c>
      <c r="F395" s="52" t="s">
        <v>431</v>
      </c>
      <c r="G395" s="39" t="s">
        <v>314</v>
      </c>
      <c r="H395" s="33" t="n">
        <v>403790.89</v>
      </c>
      <c r="I395" s="33" t="n">
        <v>180031.03</v>
      </c>
      <c r="J395" s="6"/>
    </row>
    <row r="396" customFormat="false" ht="38.25" hidden="false" customHeight="true" outlineLevel="0" collapsed="false">
      <c r="A396" s="2"/>
      <c r="B396" s="89" t="s">
        <v>432</v>
      </c>
      <c r="C396" s="90" t="s">
        <v>433</v>
      </c>
      <c r="D396" s="91"/>
      <c r="E396" s="92"/>
      <c r="F396" s="93"/>
      <c r="G396" s="94"/>
      <c r="H396" s="95" t="n">
        <f aca="false">SUM(H397+H405+H460+H519)</f>
        <v>239652008.53</v>
      </c>
      <c r="I396" s="95" t="n">
        <f aca="false">SUM(I397+I405+I460+I519)</f>
        <v>248489770.76</v>
      </c>
      <c r="J396" s="6"/>
    </row>
    <row r="397" customFormat="false" ht="15" hidden="false" customHeight="false" outlineLevel="0" collapsed="false">
      <c r="A397" s="2"/>
      <c r="B397" s="43" t="s">
        <v>67</v>
      </c>
      <c r="C397" s="28" t="s">
        <v>433</v>
      </c>
      <c r="D397" s="29" t="s">
        <v>68</v>
      </c>
      <c r="E397" s="34"/>
      <c r="F397" s="52"/>
      <c r="G397" s="39"/>
      <c r="H397" s="33" t="n">
        <f aca="false">SUM(H398)</f>
        <v>1186729.4</v>
      </c>
      <c r="I397" s="33" t="n">
        <f aca="false">SUM(I398)</f>
        <v>1073702.8</v>
      </c>
      <c r="J397" s="6"/>
    </row>
    <row r="398" customFormat="false" ht="15" hidden="false" customHeight="false" outlineLevel="0" collapsed="false">
      <c r="A398" s="2"/>
      <c r="B398" s="43" t="s">
        <v>352</v>
      </c>
      <c r="C398" s="28" t="s">
        <v>433</v>
      </c>
      <c r="D398" s="29" t="s">
        <v>68</v>
      </c>
      <c r="E398" s="34" t="s">
        <v>14</v>
      </c>
      <c r="F398" s="52"/>
      <c r="G398" s="39"/>
      <c r="H398" s="33" t="n">
        <f aca="false">SUM(H399)</f>
        <v>1186729.4</v>
      </c>
      <c r="I398" s="33" t="n">
        <f aca="false">SUM(I399)</f>
        <v>1073702.8</v>
      </c>
      <c r="J398" s="6"/>
    </row>
    <row r="399" customFormat="false" ht="15" hidden="false" customHeight="false" outlineLevel="0" collapsed="false">
      <c r="A399" s="2"/>
      <c r="B399" s="43" t="s">
        <v>43</v>
      </c>
      <c r="C399" s="28" t="s">
        <v>433</v>
      </c>
      <c r="D399" s="29" t="s">
        <v>68</v>
      </c>
      <c r="E399" s="34" t="s">
        <v>14</v>
      </c>
      <c r="F399" s="52" t="s">
        <v>44</v>
      </c>
      <c r="G399" s="39"/>
      <c r="H399" s="33" t="n">
        <f aca="false">SUM(H400)</f>
        <v>1186729.4</v>
      </c>
      <c r="I399" s="33" t="n">
        <f aca="false">SUM(I400)</f>
        <v>1073702.8</v>
      </c>
      <c r="J399" s="6"/>
    </row>
    <row r="400" customFormat="false" ht="26.25" hidden="false" customHeight="true" outlineLevel="0" collapsed="false">
      <c r="A400" s="2"/>
      <c r="B400" s="43" t="s">
        <v>45</v>
      </c>
      <c r="C400" s="28" t="s">
        <v>433</v>
      </c>
      <c r="D400" s="29" t="s">
        <v>68</v>
      </c>
      <c r="E400" s="34" t="s">
        <v>14</v>
      </c>
      <c r="F400" s="52" t="s">
        <v>46</v>
      </c>
      <c r="G400" s="39"/>
      <c r="H400" s="33" t="n">
        <f aca="false">SUM(H403+H401)</f>
        <v>1186729.4</v>
      </c>
      <c r="I400" s="33" t="n">
        <f aca="false">SUM(I403+I401)</f>
        <v>1073702.8</v>
      </c>
      <c r="J400" s="6"/>
    </row>
    <row r="401" customFormat="false" ht="49.5" hidden="false" customHeight="true" outlineLevel="0" collapsed="false">
      <c r="A401" s="2"/>
      <c r="B401" s="43" t="s">
        <v>353</v>
      </c>
      <c r="C401" s="28" t="s">
        <v>433</v>
      </c>
      <c r="D401" s="29" t="s">
        <v>68</v>
      </c>
      <c r="E401" s="34" t="s">
        <v>14</v>
      </c>
      <c r="F401" s="52" t="s">
        <v>354</v>
      </c>
      <c r="G401" s="39"/>
      <c r="H401" s="33" t="n">
        <f aca="false">SUM(H402)</f>
        <v>263720</v>
      </c>
      <c r="I401" s="33" t="n">
        <f aca="false">SUM(I402)</f>
        <v>238600</v>
      </c>
      <c r="J401" s="6"/>
    </row>
    <row r="402" customFormat="false" ht="15" hidden="false" customHeight="false" outlineLevel="0" collapsed="false">
      <c r="A402" s="2"/>
      <c r="B402" s="27" t="s">
        <v>357</v>
      </c>
      <c r="C402" s="28" t="s">
        <v>433</v>
      </c>
      <c r="D402" s="29" t="s">
        <v>68</v>
      </c>
      <c r="E402" s="34" t="s">
        <v>14</v>
      </c>
      <c r="F402" s="52" t="s">
        <v>354</v>
      </c>
      <c r="G402" s="39" t="s">
        <v>358</v>
      </c>
      <c r="H402" s="33" t="n">
        <v>263720</v>
      </c>
      <c r="I402" s="33" t="n">
        <v>238600</v>
      </c>
      <c r="J402" s="6"/>
    </row>
    <row r="403" customFormat="false" ht="36.75" hidden="false" customHeight="true" outlineLevel="0" collapsed="false">
      <c r="A403" s="2"/>
      <c r="B403" s="43" t="s">
        <v>355</v>
      </c>
      <c r="C403" s="28" t="s">
        <v>433</v>
      </c>
      <c r="D403" s="29" t="s">
        <v>68</v>
      </c>
      <c r="E403" s="34" t="s">
        <v>14</v>
      </c>
      <c r="F403" s="52" t="s">
        <v>356</v>
      </c>
      <c r="G403" s="39"/>
      <c r="H403" s="33" t="n">
        <f aca="false">SUM(H404)</f>
        <v>923009.4</v>
      </c>
      <c r="I403" s="33" t="n">
        <f aca="false">SUM(I404)</f>
        <v>835102.8</v>
      </c>
      <c r="J403" s="6"/>
    </row>
    <row r="404" customFormat="false" ht="15" hidden="false" customHeight="false" outlineLevel="0" collapsed="false">
      <c r="A404" s="2"/>
      <c r="B404" s="27" t="s">
        <v>357</v>
      </c>
      <c r="C404" s="28" t="s">
        <v>433</v>
      </c>
      <c r="D404" s="29" t="s">
        <v>68</v>
      </c>
      <c r="E404" s="34" t="s">
        <v>14</v>
      </c>
      <c r="F404" s="52" t="s">
        <v>356</v>
      </c>
      <c r="G404" s="39" t="s">
        <v>358</v>
      </c>
      <c r="H404" s="33" t="n">
        <v>923009.4</v>
      </c>
      <c r="I404" s="33" t="n">
        <v>835102.8</v>
      </c>
      <c r="J404" s="6"/>
    </row>
    <row r="405" customFormat="false" ht="15" hidden="false" customHeight="false" outlineLevel="0" collapsed="false">
      <c r="A405" s="2"/>
      <c r="B405" s="78" t="s">
        <v>359</v>
      </c>
      <c r="C405" s="28" t="s">
        <v>433</v>
      </c>
      <c r="D405" s="79" t="s">
        <v>360</v>
      </c>
      <c r="E405" s="103"/>
      <c r="F405" s="123"/>
      <c r="G405" s="41"/>
      <c r="H405" s="42" t="n">
        <f aca="false">SUM(H406+H423+H452)</f>
        <v>98613500.8</v>
      </c>
      <c r="I405" s="42" t="n">
        <f aca="false">SUM(I406+I423+I452)</f>
        <v>98833095.78</v>
      </c>
      <c r="J405" s="6"/>
    </row>
    <row r="406" customFormat="false" ht="15" hidden="false" customHeight="false" outlineLevel="0" collapsed="false">
      <c r="A406" s="2"/>
      <c r="B406" s="27" t="s">
        <v>410</v>
      </c>
      <c r="C406" s="28" t="s">
        <v>433</v>
      </c>
      <c r="D406" s="29" t="s">
        <v>360</v>
      </c>
      <c r="E406" s="34" t="s">
        <v>57</v>
      </c>
      <c r="F406" s="52"/>
      <c r="G406" s="39"/>
      <c r="H406" s="33" t="n">
        <f aca="false">H407</f>
        <v>79220940.03</v>
      </c>
      <c r="I406" s="33" t="n">
        <f aca="false">I407</f>
        <v>79415535.01</v>
      </c>
      <c r="J406" s="6"/>
    </row>
    <row r="407" customFormat="false" ht="31.5" hidden="false" customHeight="true" outlineLevel="0" collapsed="false">
      <c r="A407" s="2"/>
      <c r="B407" s="119" t="s">
        <v>123</v>
      </c>
      <c r="C407" s="73" t="s">
        <v>433</v>
      </c>
      <c r="D407" s="29" t="s">
        <v>360</v>
      </c>
      <c r="E407" s="34" t="s">
        <v>57</v>
      </c>
      <c r="F407" s="121" t="s">
        <v>124</v>
      </c>
      <c r="G407" s="106"/>
      <c r="H407" s="61" t="n">
        <f aca="false">H408+H412</f>
        <v>79220940.03</v>
      </c>
      <c r="I407" s="61" t="n">
        <f aca="false">I408+I412</f>
        <v>79415535.01</v>
      </c>
      <c r="J407" s="6"/>
    </row>
    <row r="408" customFormat="false" ht="16.5" hidden="false" customHeight="true" outlineLevel="0" collapsed="false">
      <c r="A408" s="2"/>
      <c r="B408" s="27" t="s">
        <v>97</v>
      </c>
      <c r="C408" s="28" t="s">
        <v>433</v>
      </c>
      <c r="D408" s="29" t="s">
        <v>360</v>
      </c>
      <c r="E408" s="34" t="s">
        <v>57</v>
      </c>
      <c r="F408" s="52" t="s">
        <v>125</v>
      </c>
      <c r="G408" s="39"/>
      <c r="H408" s="33" t="n">
        <f aca="false">H409</f>
        <v>1975848</v>
      </c>
      <c r="I408" s="33" t="n">
        <f aca="false">I409</f>
        <v>0</v>
      </c>
      <c r="J408" s="6"/>
    </row>
    <row r="409" customFormat="false" ht="27.75" hidden="false" customHeight="true" outlineLevel="0" collapsed="false">
      <c r="A409" s="2"/>
      <c r="B409" s="119" t="s">
        <v>537</v>
      </c>
      <c r="C409" s="28" t="s">
        <v>433</v>
      </c>
      <c r="D409" s="29" t="s">
        <v>360</v>
      </c>
      <c r="E409" s="34" t="s">
        <v>57</v>
      </c>
      <c r="F409" s="52" t="s">
        <v>127</v>
      </c>
      <c r="G409" s="58"/>
      <c r="H409" s="33" t="n">
        <f aca="false">H410</f>
        <v>1975848</v>
      </c>
      <c r="I409" s="33" t="n">
        <f aca="false">I410</f>
        <v>0</v>
      </c>
      <c r="J409" s="6"/>
    </row>
    <row r="410" customFormat="false" ht="73.5" hidden="false" customHeight="true" outlineLevel="0" collapsed="false">
      <c r="A410" s="2"/>
      <c r="B410" s="119" t="s">
        <v>538</v>
      </c>
      <c r="C410" s="28" t="s">
        <v>433</v>
      </c>
      <c r="D410" s="29" t="s">
        <v>360</v>
      </c>
      <c r="E410" s="34" t="s">
        <v>57</v>
      </c>
      <c r="F410" s="52" t="s">
        <v>539</v>
      </c>
      <c r="G410" s="58"/>
      <c r="H410" s="33" t="n">
        <f aca="false">H411</f>
        <v>1975848</v>
      </c>
      <c r="I410" s="33" t="n">
        <f aca="false">I411</f>
        <v>0</v>
      </c>
      <c r="J410" s="6"/>
    </row>
    <row r="411" customFormat="false" ht="16.5" hidden="false" customHeight="true" outlineLevel="0" collapsed="false">
      <c r="A411" s="2"/>
      <c r="B411" s="27" t="s">
        <v>357</v>
      </c>
      <c r="C411" s="28" t="s">
        <v>433</v>
      </c>
      <c r="D411" s="29" t="s">
        <v>360</v>
      </c>
      <c r="E411" s="34" t="s">
        <v>57</v>
      </c>
      <c r="F411" s="52" t="s">
        <v>539</v>
      </c>
      <c r="G411" s="39" t="s">
        <v>358</v>
      </c>
      <c r="H411" s="33" t="n">
        <v>1975848</v>
      </c>
      <c r="I411" s="33" t="n">
        <v>0</v>
      </c>
      <c r="J411" s="6"/>
    </row>
    <row r="412" customFormat="false" ht="15.75" hidden="false" customHeight="true" outlineLevel="0" collapsed="false">
      <c r="A412" s="2"/>
      <c r="B412" s="43" t="s">
        <v>19</v>
      </c>
      <c r="C412" s="28" t="s">
        <v>433</v>
      </c>
      <c r="D412" s="29" t="s">
        <v>360</v>
      </c>
      <c r="E412" s="34" t="s">
        <v>57</v>
      </c>
      <c r="F412" s="52" t="s">
        <v>434</v>
      </c>
      <c r="G412" s="149"/>
      <c r="H412" s="150" t="n">
        <f aca="false">H413+H418</f>
        <v>77245092.03</v>
      </c>
      <c r="I412" s="150" t="n">
        <f aca="false">I413+I418</f>
        <v>79415535.01</v>
      </c>
      <c r="J412" s="6"/>
    </row>
    <row r="413" customFormat="false" ht="40.5" hidden="false" customHeight="true" outlineLevel="0" collapsed="false">
      <c r="A413" s="2"/>
      <c r="B413" s="27" t="s">
        <v>435</v>
      </c>
      <c r="C413" s="28" t="s">
        <v>433</v>
      </c>
      <c r="D413" s="29" t="s">
        <v>360</v>
      </c>
      <c r="E413" s="34" t="s">
        <v>57</v>
      </c>
      <c r="F413" s="52" t="s">
        <v>436</v>
      </c>
      <c r="G413" s="39"/>
      <c r="H413" s="33" t="n">
        <f aca="false">SUM(H414+H416)</f>
        <v>59824006.03</v>
      </c>
      <c r="I413" s="33" t="n">
        <f aca="false">SUM(I414+I416)</f>
        <v>61163746.01</v>
      </c>
      <c r="J413" s="6"/>
    </row>
    <row r="414" customFormat="false" ht="26.25" hidden="false" customHeight="true" outlineLevel="0" collapsed="false">
      <c r="A414" s="2"/>
      <c r="B414" s="43" t="s">
        <v>221</v>
      </c>
      <c r="C414" s="28" t="s">
        <v>433</v>
      </c>
      <c r="D414" s="29" t="s">
        <v>360</v>
      </c>
      <c r="E414" s="34" t="s">
        <v>57</v>
      </c>
      <c r="F414" s="52" t="s">
        <v>437</v>
      </c>
      <c r="G414" s="39"/>
      <c r="H414" s="33" t="n">
        <f aca="false">SUM(H415:H415)</f>
        <v>58537439.63</v>
      </c>
      <c r="I414" s="33" t="n">
        <f aca="false">SUM(I415:I415)</f>
        <v>59877179.61</v>
      </c>
      <c r="J414" s="6"/>
    </row>
    <row r="415" customFormat="false" ht="15" hidden="false" customHeight="false" outlineLevel="0" collapsed="false">
      <c r="A415" s="2"/>
      <c r="B415" s="43" t="s">
        <v>357</v>
      </c>
      <c r="C415" s="28" t="s">
        <v>433</v>
      </c>
      <c r="D415" s="29" t="s">
        <v>360</v>
      </c>
      <c r="E415" s="34" t="s">
        <v>57</v>
      </c>
      <c r="F415" s="52" t="s">
        <v>437</v>
      </c>
      <c r="G415" s="39" t="s">
        <v>358</v>
      </c>
      <c r="H415" s="33" t="n">
        <v>58537439.63</v>
      </c>
      <c r="I415" s="33" t="n">
        <v>59877179.61</v>
      </c>
      <c r="J415" s="6"/>
    </row>
    <row r="416" customFormat="false" ht="48.75" hidden="false" customHeight="true" outlineLevel="0" collapsed="false">
      <c r="A416" s="2"/>
      <c r="B416" s="43" t="s">
        <v>370</v>
      </c>
      <c r="C416" s="28" t="s">
        <v>433</v>
      </c>
      <c r="D416" s="29" t="s">
        <v>360</v>
      </c>
      <c r="E416" s="34" t="s">
        <v>57</v>
      </c>
      <c r="F416" s="52" t="s">
        <v>438</v>
      </c>
      <c r="G416" s="39"/>
      <c r="H416" s="33" t="n">
        <f aca="false">SUM(H417:H417)</f>
        <v>1286566.4</v>
      </c>
      <c r="I416" s="33" t="n">
        <f aca="false">SUM(I417:I417)</f>
        <v>1286566.4</v>
      </c>
      <c r="J416" s="6"/>
    </row>
    <row r="417" customFormat="false" ht="15" hidden="false" customHeight="false" outlineLevel="0" collapsed="false">
      <c r="A417" s="2"/>
      <c r="B417" s="43" t="s">
        <v>357</v>
      </c>
      <c r="C417" s="82" t="s">
        <v>433</v>
      </c>
      <c r="D417" s="29" t="s">
        <v>360</v>
      </c>
      <c r="E417" s="34" t="s">
        <v>57</v>
      </c>
      <c r="F417" s="52" t="s">
        <v>438</v>
      </c>
      <c r="G417" s="39" t="s">
        <v>358</v>
      </c>
      <c r="H417" s="33" t="n">
        <v>1286566.4</v>
      </c>
      <c r="I417" s="33" t="n">
        <v>1286566.4</v>
      </c>
      <c r="J417" s="6"/>
    </row>
    <row r="418" customFormat="false" ht="38.25" hidden="false" customHeight="true" outlineLevel="0" collapsed="false">
      <c r="A418" s="2"/>
      <c r="B418" s="27" t="s">
        <v>439</v>
      </c>
      <c r="C418" s="28" t="s">
        <v>433</v>
      </c>
      <c r="D418" s="29" t="s">
        <v>360</v>
      </c>
      <c r="E418" s="34" t="s">
        <v>57</v>
      </c>
      <c r="F418" s="52" t="s">
        <v>440</v>
      </c>
      <c r="G418" s="39"/>
      <c r="H418" s="33" t="n">
        <f aca="false">SUM(H419+H421)</f>
        <v>17421086</v>
      </c>
      <c r="I418" s="33" t="n">
        <f aca="false">SUM(I419+I421)</f>
        <v>18251789</v>
      </c>
      <c r="J418" s="6"/>
    </row>
    <row r="419" customFormat="false" ht="25.5" hidden="false" customHeight="true" outlineLevel="0" collapsed="false">
      <c r="A419" s="2"/>
      <c r="B419" s="88" t="s">
        <v>221</v>
      </c>
      <c r="C419" s="68" t="s">
        <v>433</v>
      </c>
      <c r="D419" s="74" t="s">
        <v>360</v>
      </c>
      <c r="E419" s="85" t="s">
        <v>57</v>
      </c>
      <c r="F419" s="85" t="s">
        <v>442</v>
      </c>
      <c r="G419" s="41"/>
      <c r="H419" s="42" t="n">
        <f aca="false">SUM(H420:H420)</f>
        <v>17058266</v>
      </c>
      <c r="I419" s="42" t="n">
        <f aca="false">SUM(I420:I420)</f>
        <v>17888969</v>
      </c>
      <c r="J419" s="6"/>
    </row>
    <row r="420" customFormat="false" ht="16.5" hidden="false" customHeight="true" outlineLevel="0" collapsed="false">
      <c r="A420" s="2"/>
      <c r="B420" s="27" t="s">
        <v>357</v>
      </c>
      <c r="C420" s="28" t="s">
        <v>433</v>
      </c>
      <c r="D420" s="29" t="s">
        <v>360</v>
      </c>
      <c r="E420" s="34" t="s">
        <v>57</v>
      </c>
      <c r="F420" s="85" t="s">
        <v>442</v>
      </c>
      <c r="G420" s="67" t="s">
        <v>358</v>
      </c>
      <c r="H420" s="33" t="n">
        <v>17058266</v>
      </c>
      <c r="I420" s="33" t="n">
        <v>17888969</v>
      </c>
      <c r="J420" s="6"/>
    </row>
    <row r="421" customFormat="false" ht="48.75" hidden="false" customHeight="true" outlineLevel="0" collapsed="false">
      <c r="A421" s="2"/>
      <c r="B421" s="88" t="s">
        <v>370</v>
      </c>
      <c r="C421" s="28" t="s">
        <v>433</v>
      </c>
      <c r="D421" s="29" t="s">
        <v>360</v>
      </c>
      <c r="E421" s="34" t="s">
        <v>57</v>
      </c>
      <c r="F421" s="85" t="s">
        <v>443</v>
      </c>
      <c r="G421" s="39"/>
      <c r="H421" s="33" t="n">
        <f aca="false">SUM(H422)</f>
        <v>362820</v>
      </c>
      <c r="I421" s="33" t="n">
        <f aca="false">SUM(I422)</f>
        <v>362820</v>
      </c>
      <c r="J421" s="6"/>
    </row>
    <row r="422" customFormat="false" ht="18.75" hidden="false" customHeight="true" outlineLevel="0" collapsed="false">
      <c r="A422" s="2"/>
      <c r="B422" s="43" t="s">
        <v>357</v>
      </c>
      <c r="C422" s="28" t="s">
        <v>433</v>
      </c>
      <c r="D422" s="29" t="s">
        <v>360</v>
      </c>
      <c r="E422" s="34" t="s">
        <v>57</v>
      </c>
      <c r="F422" s="85" t="s">
        <v>443</v>
      </c>
      <c r="G422" s="39" t="s">
        <v>358</v>
      </c>
      <c r="H422" s="33" t="n">
        <v>362820</v>
      </c>
      <c r="I422" s="33" t="n">
        <v>362820</v>
      </c>
      <c r="J422" s="6"/>
    </row>
    <row r="423" customFormat="false" ht="17.25" hidden="false" customHeight="true" outlineLevel="0" collapsed="false">
      <c r="A423" s="2"/>
      <c r="B423" s="43" t="s">
        <v>444</v>
      </c>
      <c r="C423" s="28" t="s">
        <v>433</v>
      </c>
      <c r="D423" s="29" t="s">
        <v>360</v>
      </c>
      <c r="E423" s="34" t="s">
        <v>360</v>
      </c>
      <c r="F423" s="52"/>
      <c r="G423" s="39"/>
      <c r="H423" s="33" t="n">
        <f aca="false">SUM(H424+H429)+H448+H434</f>
        <v>1368672.8</v>
      </c>
      <c r="I423" s="33" t="n">
        <f aca="false">SUM(I424+I429)+I448+I434</f>
        <v>1393672.8</v>
      </c>
      <c r="J423" s="6"/>
    </row>
    <row r="424" customFormat="false" ht="15" hidden="false" customHeight="true" outlineLevel="0" collapsed="false">
      <c r="A424" s="2"/>
      <c r="B424" s="43" t="s">
        <v>445</v>
      </c>
      <c r="C424" s="82" t="s">
        <v>433</v>
      </c>
      <c r="D424" s="109" t="s">
        <v>360</v>
      </c>
      <c r="E424" s="34" t="s">
        <v>360</v>
      </c>
      <c r="F424" s="34" t="s">
        <v>446</v>
      </c>
      <c r="G424" s="39"/>
      <c r="H424" s="33" t="n">
        <f aca="false">H425</f>
        <v>100000</v>
      </c>
      <c r="I424" s="33" t="n">
        <f aca="false">I425</f>
        <v>100000</v>
      </c>
      <c r="J424" s="6"/>
    </row>
    <row r="425" customFormat="false" ht="15" hidden="false" customHeight="false" outlineLevel="0" collapsed="false">
      <c r="A425" s="2"/>
      <c r="B425" s="43" t="s">
        <v>19</v>
      </c>
      <c r="C425" s="82" t="s">
        <v>433</v>
      </c>
      <c r="D425" s="109" t="s">
        <v>360</v>
      </c>
      <c r="E425" s="34" t="s">
        <v>360</v>
      </c>
      <c r="F425" s="34" t="s">
        <v>447</v>
      </c>
      <c r="G425" s="39"/>
      <c r="H425" s="33" t="n">
        <f aca="false">H426</f>
        <v>100000</v>
      </c>
      <c r="I425" s="33" t="n">
        <f aca="false">I426</f>
        <v>100000</v>
      </c>
      <c r="J425" s="6"/>
    </row>
    <row r="426" customFormat="false" ht="63.75" hidden="false" customHeight="true" outlineLevel="0" collapsed="false">
      <c r="A426" s="2"/>
      <c r="B426" s="43" t="s">
        <v>448</v>
      </c>
      <c r="C426" s="82" t="s">
        <v>433</v>
      </c>
      <c r="D426" s="109" t="s">
        <v>360</v>
      </c>
      <c r="E426" s="34" t="s">
        <v>360</v>
      </c>
      <c r="F426" s="34" t="s">
        <v>449</v>
      </c>
      <c r="G426" s="39"/>
      <c r="H426" s="33" t="n">
        <f aca="false">SUM(H427)</f>
        <v>100000</v>
      </c>
      <c r="I426" s="33" t="n">
        <f aca="false">SUM(I427)</f>
        <v>100000</v>
      </c>
      <c r="J426" s="6"/>
    </row>
    <row r="427" customFormat="false" ht="51.75" hidden="false" customHeight="true" outlineLevel="0" collapsed="false">
      <c r="A427" s="2"/>
      <c r="B427" s="43" t="s">
        <v>450</v>
      </c>
      <c r="C427" s="82" t="s">
        <v>433</v>
      </c>
      <c r="D427" s="109" t="s">
        <v>360</v>
      </c>
      <c r="E427" s="34" t="s">
        <v>360</v>
      </c>
      <c r="F427" s="34" t="s">
        <v>451</v>
      </c>
      <c r="G427" s="39"/>
      <c r="H427" s="33" t="n">
        <f aca="false">SUM(H428)</f>
        <v>100000</v>
      </c>
      <c r="I427" s="33" t="n">
        <f aca="false">SUM(I428)</f>
        <v>100000</v>
      </c>
      <c r="J427" s="6"/>
    </row>
    <row r="428" customFormat="false" ht="15" hidden="false" customHeight="false" outlineLevel="0" collapsed="false">
      <c r="A428" s="2"/>
      <c r="B428" s="88" t="s">
        <v>357</v>
      </c>
      <c r="C428" s="82" t="s">
        <v>433</v>
      </c>
      <c r="D428" s="109" t="s">
        <v>360</v>
      </c>
      <c r="E428" s="34" t="s">
        <v>360</v>
      </c>
      <c r="F428" s="34" t="s">
        <v>451</v>
      </c>
      <c r="G428" s="39" t="s">
        <v>358</v>
      </c>
      <c r="H428" s="33" t="n">
        <v>100000</v>
      </c>
      <c r="I428" s="33" t="n">
        <v>100000</v>
      </c>
      <c r="J428" s="6"/>
    </row>
    <row r="429" customFormat="false" ht="37.5" hidden="false" customHeight="true" outlineLevel="0" collapsed="false">
      <c r="A429" s="2"/>
      <c r="B429" s="86" t="s">
        <v>238</v>
      </c>
      <c r="C429" s="82" t="s">
        <v>433</v>
      </c>
      <c r="D429" s="109" t="s">
        <v>360</v>
      </c>
      <c r="E429" s="34" t="s">
        <v>360</v>
      </c>
      <c r="F429" s="34" t="s">
        <v>239</v>
      </c>
      <c r="G429" s="39"/>
      <c r="H429" s="33" t="n">
        <f aca="false">H430</f>
        <v>50000</v>
      </c>
      <c r="I429" s="33" t="n">
        <f aca="false">I430</f>
        <v>75000</v>
      </c>
      <c r="J429" s="6"/>
    </row>
    <row r="430" customFormat="false" ht="15.75" hidden="false" customHeight="true" outlineLevel="0" collapsed="false">
      <c r="A430" s="2"/>
      <c r="B430" s="43" t="s">
        <v>19</v>
      </c>
      <c r="C430" s="82" t="s">
        <v>433</v>
      </c>
      <c r="D430" s="109" t="s">
        <v>360</v>
      </c>
      <c r="E430" s="34" t="s">
        <v>360</v>
      </c>
      <c r="F430" s="34" t="s">
        <v>240</v>
      </c>
      <c r="G430" s="39"/>
      <c r="H430" s="33" t="n">
        <f aca="false">H431</f>
        <v>50000</v>
      </c>
      <c r="I430" s="33" t="n">
        <f aca="false">I431</f>
        <v>75000</v>
      </c>
      <c r="J430" s="6"/>
    </row>
    <row r="431" customFormat="false" ht="38.25" hidden="false" customHeight="true" outlineLevel="0" collapsed="false">
      <c r="A431" s="2"/>
      <c r="B431" s="27" t="s">
        <v>406</v>
      </c>
      <c r="C431" s="28" t="s">
        <v>433</v>
      </c>
      <c r="D431" s="29" t="s">
        <v>360</v>
      </c>
      <c r="E431" s="34" t="s">
        <v>360</v>
      </c>
      <c r="F431" s="34" t="s">
        <v>407</v>
      </c>
      <c r="G431" s="39"/>
      <c r="H431" s="33" t="n">
        <f aca="false">SUM(H432)</f>
        <v>50000</v>
      </c>
      <c r="I431" s="33" t="n">
        <f aca="false">SUM(I432)</f>
        <v>75000</v>
      </c>
      <c r="J431" s="6"/>
    </row>
    <row r="432" customFormat="false" ht="15" hidden="false" customHeight="false" outlineLevel="0" collapsed="false">
      <c r="A432" s="2"/>
      <c r="B432" s="40" t="s">
        <v>408</v>
      </c>
      <c r="C432" s="28" t="s">
        <v>433</v>
      </c>
      <c r="D432" s="29" t="s">
        <v>360</v>
      </c>
      <c r="E432" s="34" t="s">
        <v>360</v>
      </c>
      <c r="F432" s="34" t="s">
        <v>409</v>
      </c>
      <c r="G432" s="41"/>
      <c r="H432" s="33" t="n">
        <f aca="false">SUM(H433)</f>
        <v>50000</v>
      </c>
      <c r="I432" s="33" t="n">
        <f aca="false">SUM(I433)</f>
        <v>75000</v>
      </c>
      <c r="J432" s="6"/>
    </row>
    <row r="433" customFormat="false" ht="27.75" hidden="false" customHeight="true" outlineLevel="0" collapsed="false">
      <c r="A433" s="2"/>
      <c r="B433" s="43" t="s">
        <v>29</v>
      </c>
      <c r="C433" s="28" t="s">
        <v>433</v>
      </c>
      <c r="D433" s="29" t="s">
        <v>360</v>
      </c>
      <c r="E433" s="34" t="s">
        <v>360</v>
      </c>
      <c r="F433" s="34" t="s">
        <v>409</v>
      </c>
      <c r="G433" s="39" t="s">
        <v>30</v>
      </c>
      <c r="H433" s="33" t="n">
        <v>50000</v>
      </c>
      <c r="I433" s="33" t="n">
        <v>75000</v>
      </c>
      <c r="J433" s="6"/>
    </row>
    <row r="434" customFormat="false" ht="38.25" hidden="false" customHeight="true" outlineLevel="0" collapsed="false">
      <c r="A434" s="2"/>
      <c r="B434" s="88" t="s">
        <v>452</v>
      </c>
      <c r="C434" s="28" t="s">
        <v>433</v>
      </c>
      <c r="D434" s="29" t="s">
        <v>360</v>
      </c>
      <c r="E434" s="34" t="s">
        <v>360</v>
      </c>
      <c r="F434" s="52" t="s">
        <v>453</v>
      </c>
      <c r="G434" s="39"/>
      <c r="H434" s="33" t="n">
        <f aca="false">H435</f>
        <v>1205000</v>
      </c>
      <c r="I434" s="33" t="n">
        <f aca="false">I435</f>
        <v>1205000</v>
      </c>
      <c r="J434" s="6"/>
    </row>
    <row r="435" customFormat="false" ht="16.5" hidden="false" customHeight="true" outlineLevel="0" collapsed="false">
      <c r="A435" s="2"/>
      <c r="B435" s="88" t="s">
        <v>19</v>
      </c>
      <c r="C435" s="28" t="s">
        <v>433</v>
      </c>
      <c r="D435" s="29" t="s">
        <v>360</v>
      </c>
      <c r="E435" s="34" t="s">
        <v>360</v>
      </c>
      <c r="F435" s="52" t="s">
        <v>454</v>
      </c>
      <c r="G435" s="39"/>
      <c r="H435" s="33" t="n">
        <f aca="false">H436+H442</f>
        <v>1205000</v>
      </c>
      <c r="I435" s="33" t="n">
        <f aca="false">I436+I442</f>
        <v>1205000</v>
      </c>
      <c r="J435" s="6"/>
    </row>
    <row r="436" customFormat="false" ht="26.25" hidden="false" customHeight="true" outlineLevel="0" collapsed="false">
      <c r="A436" s="2"/>
      <c r="B436" s="88" t="s">
        <v>455</v>
      </c>
      <c r="C436" s="28" t="s">
        <v>433</v>
      </c>
      <c r="D436" s="29" t="s">
        <v>360</v>
      </c>
      <c r="E436" s="34" t="s">
        <v>360</v>
      </c>
      <c r="F436" s="52" t="s">
        <v>456</v>
      </c>
      <c r="G436" s="39"/>
      <c r="H436" s="33" t="n">
        <f aca="false">H437+H439</f>
        <v>800000</v>
      </c>
      <c r="I436" s="33" t="n">
        <f aca="false">I437+I439</f>
        <v>800000</v>
      </c>
      <c r="J436" s="6"/>
    </row>
    <row r="437" customFormat="false" ht="27.75" hidden="false" customHeight="true" outlineLevel="0" collapsed="false">
      <c r="A437" s="2"/>
      <c r="B437" s="88" t="s">
        <v>457</v>
      </c>
      <c r="C437" s="28" t="s">
        <v>433</v>
      </c>
      <c r="D437" s="29" t="s">
        <v>360</v>
      </c>
      <c r="E437" s="34" t="s">
        <v>360</v>
      </c>
      <c r="F437" s="52" t="s">
        <v>458</v>
      </c>
      <c r="G437" s="39"/>
      <c r="H437" s="33" t="n">
        <f aca="false">H438</f>
        <v>400000</v>
      </c>
      <c r="I437" s="33" t="n">
        <f aca="false">I438</f>
        <v>400000</v>
      </c>
      <c r="J437" s="6"/>
    </row>
    <row r="438" customFormat="false" ht="27.75" hidden="false" customHeight="true" outlineLevel="0" collapsed="false">
      <c r="A438" s="2"/>
      <c r="B438" s="88" t="s">
        <v>29</v>
      </c>
      <c r="C438" s="28" t="s">
        <v>433</v>
      </c>
      <c r="D438" s="29" t="s">
        <v>360</v>
      </c>
      <c r="E438" s="34" t="s">
        <v>360</v>
      </c>
      <c r="F438" s="52" t="s">
        <v>458</v>
      </c>
      <c r="G438" s="39" t="s">
        <v>30</v>
      </c>
      <c r="H438" s="33" t="n">
        <v>400000</v>
      </c>
      <c r="I438" s="33" t="n">
        <v>400000</v>
      </c>
      <c r="J438" s="6"/>
    </row>
    <row r="439" customFormat="false" ht="17.25" hidden="false" customHeight="true" outlineLevel="0" collapsed="false">
      <c r="A439" s="2"/>
      <c r="B439" s="88" t="s">
        <v>459</v>
      </c>
      <c r="C439" s="28" t="s">
        <v>433</v>
      </c>
      <c r="D439" s="29" t="s">
        <v>360</v>
      </c>
      <c r="E439" s="34" t="s">
        <v>360</v>
      </c>
      <c r="F439" s="52" t="s">
        <v>460</v>
      </c>
      <c r="G439" s="39"/>
      <c r="H439" s="33" t="n">
        <f aca="false">SUM(H440:H441)</f>
        <v>400000</v>
      </c>
      <c r="I439" s="33" t="n">
        <f aca="false">SUM(I440:I441)</f>
        <v>400000</v>
      </c>
      <c r="J439" s="6"/>
    </row>
    <row r="440" customFormat="false" ht="27.75" hidden="false" customHeight="true" outlineLevel="0" collapsed="false">
      <c r="A440" s="2"/>
      <c r="B440" s="88" t="s">
        <v>29</v>
      </c>
      <c r="C440" s="28" t="s">
        <v>433</v>
      </c>
      <c r="D440" s="29" t="s">
        <v>360</v>
      </c>
      <c r="E440" s="34" t="s">
        <v>360</v>
      </c>
      <c r="F440" s="52" t="s">
        <v>460</v>
      </c>
      <c r="G440" s="39" t="s">
        <v>30</v>
      </c>
      <c r="H440" s="33" t="n">
        <v>300000</v>
      </c>
      <c r="I440" s="33" t="n">
        <v>300000</v>
      </c>
      <c r="J440" s="6"/>
    </row>
    <row r="441" customFormat="false" ht="15.75" hidden="false" customHeight="true" outlineLevel="0" collapsed="false">
      <c r="A441" s="2"/>
      <c r="B441" s="88" t="s">
        <v>357</v>
      </c>
      <c r="C441" s="28" t="s">
        <v>433</v>
      </c>
      <c r="D441" s="29" t="s">
        <v>360</v>
      </c>
      <c r="E441" s="34" t="s">
        <v>360</v>
      </c>
      <c r="F441" s="52" t="s">
        <v>460</v>
      </c>
      <c r="G441" s="39" t="s">
        <v>358</v>
      </c>
      <c r="H441" s="33" t="n">
        <v>100000</v>
      </c>
      <c r="I441" s="33" t="n">
        <v>100000</v>
      </c>
      <c r="J441" s="6"/>
    </row>
    <row r="442" customFormat="false" ht="27.75" hidden="false" customHeight="true" outlineLevel="0" collapsed="false">
      <c r="A442" s="2"/>
      <c r="B442" s="88" t="s">
        <v>461</v>
      </c>
      <c r="C442" s="28" t="s">
        <v>433</v>
      </c>
      <c r="D442" s="29" t="s">
        <v>360</v>
      </c>
      <c r="E442" s="34" t="s">
        <v>360</v>
      </c>
      <c r="F442" s="52" t="s">
        <v>462</v>
      </c>
      <c r="G442" s="39"/>
      <c r="H442" s="33" t="n">
        <f aca="false">H443+H445</f>
        <v>405000</v>
      </c>
      <c r="I442" s="33" t="n">
        <f aca="false">I443+I445</f>
        <v>405000</v>
      </c>
      <c r="J442" s="6"/>
    </row>
    <row r="443" customFormat="false" ht="27.75" hidden="false" customHeight="true" outlineLevel="0" collapsed="false">
      <c r="A443" s="2"/>
      <c r="B443" s="88" t="s">
        <v>463</v>
      </c>
      <c r="C443" s="28" t="s">
        <v>433</v>
      </c>
      <c r="D443" s="29" t="s">
        <v>360</v>
      </c>
      <c r="E443" s="34" t="s">
        <v>360</v>
      </c>
      <c r="F443" s="52" t="s">
        <v>464</v>
      </c>
      <c r="G443" s="39"/>
      <c r="H443" s="33" t="n">
        <f aca="false">H444</f>
        <v>200000</v>
      </c>
      <c r="I443" s="33" t="n">
        <f aca="false">I444</f>
        <v>200000</v>
      </c>
      <c r="J443" s="6"/>
    </row>
    <row r="444" customFormat="false" ht="16.5" hidden="false" customHeight="true" outlineLevel="0" collapsed="false">
      <c r="A444" s="2"/>
      <c r="B444" s="43" t="s">
        <v>357</v>
      </c>
      <c r="C444" s="28" t="s">
        <v>433</v>
      </c>
      <c r="D444" s="29" t="s">
        <v>360</v>
      </c>
      <c r="E444" s="34" t="s">
        <v>360</v>
      </c>
      <c r="F444" s="52" t="s">
        <v>464</v>
      </c>
      <c r="G444" s="39" t="s">
        <v>358</v>
      </c>
      <c r="H444" s="33" t="n">
        <v>200000</v>
      </c>
      <c r="I444" s="33" t="n">
        <v>200000</v>
      </c>
      <c r="J444" s="6"/>
    </row>
    <row r="445" customFormat="false" ht="27.75" hidden="false" customHeight="true" outlineLevel="0" collapsed="false">
      <c r="A445" s="2"/>
      <c r="B445" s="88" t="s">
        <v>465</v>
      </c>
      <c r="C445" s="28" t="s">
        <v>433</v>
      </c>
      <c r="D445" s="29" t="s">
        <v>360</v>
      </c>
      <c r="E445" s="34" t="s">
        <v>360</v>
      </c>
      <c r="F445" s="52" t="s">
        <v>466</v>
      </c>
      <c r="G445" s="39"/>
      <c r="H445" s="33" t="n">
        <f aca="false">SUM(H446:H447)</f>
        <v>205000</v>
      </c>
      <c r="I445" s="33" t="n">
        <f aca="false">SUM(I446:I447)</f>
        <v>205000</v>
      </c>
      <c r="J445" s="6"/>
    </row>
    <row r="446" customFormat="false" ht="27.75" hidden="false" customHeight="true" outlineLevel="0" collapsed="false">
      <c r="A446" s="2"/>
      <c r="B446" s="88" t="s">
        <v>29</v>
      </c>
      <c r="C446" s="28" t="s">
        <v>433</v>
      </c>
      <c r="D446" s="29" t="s">
        <v>360</v>
      </c>
      <c r="E446" s="34" t="s">
        <v>360</v>
      </c>
      <c r="F446" s="52" t="s">
        <v>466</v>
      </c>
      <c r="G446" s="39" t="s">
        <v>30</v>
      </c>
      <c r="H446" s="33" t="n">
        <v>100000</v>
      </c>
      <c r="I446" s="33" t="n">
        <v>100000</v>
      </c>
      <c r="J446" s="6"/>
    </row>
    <row r="447" customFormat="false" ht="16.5" hidden="false" customHeight="true" outlineLevel="0" collapsed="false">
      <c r="A447" s="2"/>
      <c r="B447" s="43" t="s">
        <v>357</v>
      </c>
      <c r="C447" s="28" t="s">
        <v>433</v>
      </c>
      <c r="D447" s="29" t="s">
        <v>360</v>
      </c>
      <c r="E447" s="34" t="s">
        <v>360</v>
      </c>
      <c r="F447" s="52" t="s">
        <v>466</v>
      </c>
      <c r="G447" s="39" t="s">
        <v>358</v>
      </c>
      <c r="H447" s="33" t="n">
        <v>105000</v>
      </c>
      <c r="I447" s="33" t="n">
        <v>105000</v>
      </c>
      <c r="J447" s="6"/>
    </row>
    <row r="448" customFormat="false" ht="15" hidden="false" customHeight="false" outlineLevel="0" collapsed="false">
      <c r="A448" s="2"/>
      <c r="B448" s="43" t="s">
        <v>43</v>
      </c>
      <c r="C448" s="28" t="s">
        <v>433</v>
      </c>
      <c r="D448" s="29" t="s">
        <v>360</v>
      </c>
      <c r="E448" s="34" t="s">
        <v>360</v>
      </c>
      <c r="F448" s="52" t="s">
        <v>44</v>
      </c>
      <c r="G448" s="39"/>
      <c r="H448" s="33" t="n">
        <f aca="false">H449</f>
        <v>13672.8</v>
      </c>
      <c r="I448" s="33" t="n">
        <f aca="false">I449</f>
        <v>13672.8</v>
      </c>
      <c r="J448" s="6"/>
    </row>
    <row r="449" customFormat="false" ht="26.25" hidden="false" customHeight="true" outlineLevel="0" collapsed="false">
      <c r="A449" s="2"/>
      <c r="B449" s="43" t="s">
        <v>45</v>
      </c>
      <c r="C449" s="28" t="s">
        <v>433</v>
      </c>
      <c r="D449" s="29" t="s">
        <v>360</v>
      </c>
      <c r="E449" s="34" t="s">
        <v>360</v>
      </c>
      <c r="F449" s="52" t="s">
        <v>46</v>
      </c>
      <c r="G449" s="39"/>
      <c r="H449" s="33" t="n">
        <f aca="false">H450</f>
        <v>13672.8</v>
      </c>
      <c r="I449" s="33" t="n">
        <f aca="false">I450</f>
        <v>13672.8</v>
      </c>
      <c r="J449" s="6"/>
    </row>
    <row r="450" customFormat="false" ht="38.25" hidden="false" customHeight="true" outlineLevel="0" collapsed="false">
      <c r="A450" s="2"/>
      <c r="B450" s="153" t="s">
        <v>467</v>
      </c>
      <c r="C450" s="28" t="s">
        <v>433</v>
      </c>
      <c r="D450" s="29" t="s">
        <v>360</v>
      </c>
      <c r="E450" s="34" t="s">
        <v>360</v>
      </c>
      <c r="F450" s="52" t="s">
        <v>468</v>
      </c>
      <c r="G450" s="154"/>
      <c r="H450" s="33" t="n">
        <f aca="false">H451</f>
        <v>13672.8</v>
      </c>
      <c r="I450" s="33" t="n">
        <f aca="false">I451</f>
        <v>13672.8</v>
      </c>
      <c r="J450" s="6"/>
    </row>
    <row r="451" customFormat="false" ht="15" hidden="false" customHeight="false" outlineLevel="0" collapsed="false">
      <c r="A451" s="2"/>
      <c r="B451" s="43" t="s">
        <v>357</v>
      </c>
      <c r="C451" s="28" t="s">
        <v>433</v>
      </c>
      <c r="D451" s="29" t="s">
        <v>360</v>
      </c>
      <c r="E451" s="34" t="s">
        <v>360</v>
      </c>
      <c r="F451" s="52" t="s">
        <v>468</v>
      </c>
      <c r="G451" s="39" t="s">
        <v>358</v>
      </c>
      <c r="H451" s="33" t="n">
        <v>13672.8</v>
      </c>
      <c r="I451" s="33" t="n">
        <v>13672.8</v>
      </c>
      <c r="J451" s="6"/>
    </row>
    <row r="452" customFormat="false" ht="15" hidden="false" customHeight="false" outlineLevel="0" collapsed="false">
      <c r="A452" s="2"/>
      <c r="B452" s="88" t="s">
        <v>417</v>
      </c>
      <c r="C452" s="28" t="s">
        <v>433</v>
      </c>
      <c r="D452" s="29" t="s">
        <v>360</v>
      </c>
      <c r="E452" s="34" t="s">
        <v>70</v>
      </c>
      <c r="F452" s="52"/>
      <c r="G452" s="39"/>
      <c r="H452" s="33" t="n">
        <f aca="false">H453</f>
        <v>18023887.97</v>
      </c>
      <c r="I452" s="33" t="n">
        <f aca="false">I453</f>
        <v>18023887.97</v>
      </c>
      <c r="J452" s="133"/>
    </row>
    <row r="453" customFormat="false" ht="37.5" hidden="false" customHeight="true" outlineLevel="0" collapsed="false">
      <c r="A453" s="2"/>
      <c r="B453" s="27" t="s">
        <v>452</v>
      </c>
      <c r="C453" s="28" t="s">
        <v>433</v>
      </c>
      <c r="D453" s="29" t="s">
        <v>360</v>
      </c>
      <c r="E453" s="34" t="s">
        <v>70</v>
      </c>
      <c r="F453" s="52" t="s">
        <v>453</v>
      </c>
      <c r="G453" s="39"/>
      <c r="H453" s="33" t="n">
        <f aca="false">H454</f>
        <v>18023887.97</v>
      </c>
      <c r="I453" s="33" t="n">
        <f aca="false">I454</f>
        <v>18023887.97</v>
      </c>
      <c r="J453" s="133"/>
    </row>
    <row r="454" customFormat="false" ht="15" hidden="false" customHeight="false" outlineLevel="0" collapsed="false">
      <c r="A454" s="2"/>
      <c r="B454" s="88" t="s">
        <v>19</v>
      </c>
      <c r="C454" s="28" t="s">
        <v>433</v>
      </c>
      <c r="D454" s="29" t="s">
        <v>360</v>
      </c>
      <c r="E454" s="34" t="s">
        <v>70</v>
      </c>
      <c r="F454" s="52" t="s">
        <v>454</v>
      </c>
      <c r="G454" s="39"/>
      <c r="H454" s="33" t="n">
        <f aca="false">H455</f>
        <v>18023887.97</v>
      </c>
      <c r="I454" s="33" t="n">
        <f aca="false">I455</f>
        <v>18023887.97</v>
      </c>
      <c r="J454" s="133"/>
    </row>
    <row r="455" customFormat="false" ht="39.75" hidden="false" customHeight="true" outlineLevel="0" collapsed="false">
      <c r="A455" s="2"/>
      <c r="B455" s="88" t="s">
        <v>469</v>
      </c>
      <c r="C455" s="28" t="s">
        <v>433</v>
      </c>
      <c r="D455" s="29" t="s">
        <v>360</v>
      </c>
      <c r="E455" s="34" t="s">
        <v>70</v>
      </c>
      <c r="F455" s="52" t="s">
        <v>470</v>
      </c>
      <c r="G455" s="39"/>
      <c r="H455" s="33" t="n">
        <f aca="false">H456+H458</f>
        <v>18023887.97</v>
      </c>
      <c r="I455" s="33" t="n">
        <f aca="false">I456+I458</f>
        <v>18023887.97</v>
      </c>
      <c r="J455" s="133"/>
    </row>
    <row r="456" customFormat="false" ht="27.75" hidden="false" customHeight="true" outlineLevel="0" collapsed="false">
      <c r="A456" s="2"/>
      <c r="B456" s="88" t="s">
        <v>471</v>
      </c>
      <c r="C456" s="28" t="s">
        <v>433</v>
      </c>
      <c r="D456" s="29" t="s">
        <v>360</v>
      </c>
      <c r="E456" s="34" t="s">
        <v>70</v>
      </c>
      <c r="F456" s="52" t="s">
        <v>472</v>
      </c>
      <c r="G456" s="39"/>
      <c r="H456" s="33" t="n">
        <f aca="false">H457</f>
        <v>700000</v>
      </c>
      <c r="I456" s="33" t="n">
        <f aca="false">I457</f>
        <v>700000</v>
      </c>
      <c r="J456" s="133"/>
    </row>
    <row r="457" customFormat="false" ht="27.75" hidden="false" customHeight="true" outlineLevel="0" collapsed="false">
      <c r="A457" s="2"/>
      <c r="B457" s="88" t="s">
        <v>29</v>
      </c>
      <c r="C457" s="28" t="s">
        <v>433</v>
      </c>
      <c r="D457" s="29" t="s">
        <v>360</v>
      </c>
      <c r="E457" s="34" t="s">
        <v>70</v>
      </c>
      <c r="F457" s="52" t="s">
        <v>472</v>
      </c>
      <c r="G457" s="39" t="s">
        <v>30</v>
      </c>
      <c r="H457" s="33" t="n">
        <v>700000</v>
      </c>
      <c r="I457" s="33" t="n">
        <v>700000</v>
      </c>
      <c r="J457" s="133"/>
    </row>
    <row r="458" customFormat="false" ht="26.25" hidden="false" customHeight="true" outlineLevel="0" collapsed="false">
      <c r="A458" s="2"/>
      <c r="B458" s="43" t="s">
        <v>473</v>
      </c>
      <c r="C458" s="28" t="s">
        <v>433</v>
      </c>
      <c r="D458" s="29" t="s">
        <v>360</v>
      </c>
      <c r="E458" s="34" t="s">
        <v>70</v>
      </c>
      <c r="F458" s="52" t="s">
        <v>474</v>
      </c>
      <c r="G458" s="39"/>
      <c r="H458" s="33" t="n">
        <f aca="false">H459</f>
        <v>17323887.97</v>
      </c>
      <c r="I458" s="33" t="n">
        <f aca="false">I459</f>
        <v>17323887.97</v>
      </c>
      <c r="J458" s="133"/>
    </row>
    <row r="459" customFormat="false" ht="27.75" hidden="false" customHeight="true" outlineLevel="0" collapsed="false">
      <c r="A459" s="2"/>
      <c r="B459" s="88" t="s">
        <v>29</v>
      </c>
      <c r="C459" s="28" t="s">
        <v>433</v>
      </c>
      <c r="D459" s="29" t="s">
        <v>360</v>
      </c>
      <c r="E459" s="34" t="s">
        <v>70</v>
      </c>
      <c r="F459" s="52" t="s">
        <v>474</v>
      </c>
      <c r="G459" s="39" t="s">
        <v>30</v>
      </c>
      <c r="H459" s="33" t="n">
        <v>17323887.97</v>
      </c>
      <c r="I459" s="33" t="n">
        <v>17323887.97</v>
      </c>
      <c r="J459" s="133"/>
    </row>
    <row r="460" customFormat="false" ht="15" hidden="false" customHeight="false" outlineLevel="0" collapsed="false">
      <c r="A460" s="2"/>
      <c r="B460" s="27" t="s">
        <v>120</v>
      </c>
      <c r="C460" s="28" t="s">
        <v>433</v>
      </c>
      <c r="D460" s="29" t="s">
        <v>121</v>
      </c>
      <c r="E460" s="34"/>
      <c r="F460" s="52"/>
      <c r="G460" s="39"/>
      <c r="H460" s="33" t="n">
        <f aca="false">SUM(H461+H507)</f>
        <v>139401778.33</v>
      </c>
      <c r="I460" s="33" t="n">
        <f aca="false">SUM(I461+I507)</f>
        <v>148132972.18</v>
      </c>
      <c r="J460" s="6"/>
    </row>
    <row r="461" customFormat="false" ht="15" hidden="false" customHeight="false" outlineLevel="0" collapsed="false">
      <c r="A461" s="2"/>
      <c r="B461" s="27" t="s">
        <v>122</v>
      </c>
      <c r="C461" s="28" t="s">
        <v>433</v>
      </c>
      <c r="D461" s="29" t="s">
        <v>121</v>
      </c>
      <c r="E461" s="34" t="s">
        <v>14</v>
      </c>
      <c r="F461" s="52"/>
      <c r="G461" s="39"/>
      <c r="H461" s="33" t="n">
        <f aca="false">H462</f>
        <v>105135296.33</v>
      </c>
      <c r="I461" s="33" t="n">
        <f aca="false">I462</f>
        <v>112743661.18</v>
      </c>
      <c r="J461" s="6"/>
    </row>
    <row r="462" customFormat="false" ht="30" hidden="false" customHeight="true" outlineLevel="0" collapsed="false">
      <c r="A462" s="2"/>
      <c r="B462" s="27" t="s">
        <v>123</v>
      </c>
      <c r="C462" s="28" t="s">
        <v>433</v>
      </c>
      <c r="D462" s="29" t="s">
        <v>121</v>
      </c>
      <c r="E462" s="34" t="s">
        <v>14</v>
      </c>
      <c r="F462" s="52" t="s">
        <v>124</v>
      </c>
      <c r="G462" s="39"/>
      <c r="H462" s="33" t="n">
        <f aca="false">H463+H469</f>
        <v>105135296.33</v>
      </c>
      <c r="I462" s="33" t="n">
        <f aca="false">I463+I469</f>
        <v>112743661.18</v>
      </c>
      <c r="J462" s="6"/>
    </row>
    <row r="463" customFormat="false" ht="18" hidden="false" customHeight="true" outlineLevel="0" collapsed="false">
      <c r="A463" s="2"/>
      <c r="B463" s="83" t="s">
        <v>97</v>
      </c>
      <c r="C463" s="28" t="s">
        <v>433</v>
      </c>
      <c r="D463" s="29" t="s">
        <v>121</v>
      </c>
      <c r="E463" s="34" t="s">
        <v>14</v>
      </c>
      <c r="F463" s="52" t="s">
        <v>125</v>
      </c>
      <c r="G463" s="106"/>
      <c r="H463" s="33" t="n">
        <f aca="false">H464</f>
        <v>1416300.91</v>
      </c>
      <c r="I463" s="33" t="n">
        <f aca="false">I464</f>
        <v>377053.12</v>
      </c>
      <c r="J463" s="6"/>
    </row>
    <row r="464" customFormat="false" ht="26.25" hidden="false" customHeight="true" outlineLevel="0" collapsed="false">
      <c r="A464" s="2"/>
      <c r="B464" s="110" t="s">
        <v>126</v>
      </c>
      <c r="C464" s="28" t="s">
        <v>433</v>
      </c>
      <c r="D464" s="29" t="s">
        <v>121</v>
      </c>
      <c r="E464" s="34" t="s">
        <v>14</v>
      </c>
      <c r="F464" s="52" t="s">
        <v>127</v>
      </c>
      <c r="G464" s="106"/>
      <c r="H464" s="33" t="n">
        <f aca="false">H467+H465</f>
        <v>1416300.91</v>
      </c>
      <c r="I464" s="33" t="n">
        <f aca="false">I467+I465</f>
        <v>377053.12</v>
      </c>
      <c r="J464" s="6"/>
    </row>
    <row r="465" customFormat="false" ht="36" hidden="false" customHeight="true" outlineLevel="0" collapsed="false">
      <c r="A465" s="2"/>
      <c r="B465" s="153" t="s">
        <v>128</v>
      </c>
      <c r="C465" s="28" t="s">
        <v>433</v>
      </c>
      <c r="D465" s="29" t="s">
        <v>121</v>
      </c>
      <c r="E465" s="34" t="s">
        <v>14</v>
      </c>
      <c r="F465" s="52" t="s">
        <v>129</v>
      </c>
      <c r="G465" s="154"/>
      <c r="H465" s="33" t="n">
        <f aca="false">H466</f>
        <v>1044343.1</v>
      </c>
      <c r="I465" s="33" t="n">
        <f aca="false">I466</f>
        <v>0</v>
      </c>
      <c r="J465" s="6"/>
    </row>
    <row r="466" customFormat="false" ht="19.5" hidden="false" customHeight="true" outlineLevel="0" collapsed="false">
      <c r="A466" s="2"/>
      <c r="B466" s="43" t="s">
        <v>357</v>
      </c>
      <c r="C466" s="28" t="s">
        <v>433</v>
      </c>
      <c r="D466" s="29" t="s">
        <v>121</v>
      </c>
      <c r="E466" s="34" t="s">
        <v>14</v>
      </c>
      <c r="F466" s="52" t="s">
        <v>129</v>
      </c>
      <c r="G466" s="39" t="s">
        <v>358</v>
      </c>
      <c r="H466" s="33" t="n">
        <v>1044343.1</v>
      </c>
      <c r="I466" s="33" t="n">
        <v>0</v>
      </c>
      <c r="J466" s="6"/>
    </row>
    <row r="467" customFormat="false" ht="39" hidden="false" customHeight="true" outlineLevel="0" collapsed="false">
      <c r="A467" s="2"/>
      <c r="B467" s="110" t="s">
        <v>475</v>
      </c>
      <c r="C467" s="28" t="s">
        <v>433</v>
      </c>
      <c r="D467" s="29" t="s">
        <v>121</v>
      </c>
      <c r="E467" s="34" t="s">
        <v>14</v>
      </c>
      <c r="F467" s="52" t="s">
        <v>476</v>
      </c>
      <c r="G467" s="39"/>
      <c r="H467" s="33" t="n">
        <f aca="false">H468</f>
        <v>371957.81</v>
      </c>
      <c r="I467" s="33" t="n">
        <f aca="false">I468</f>
        <v>377053.12</v>
      </c>
      <c r="J467" s="6"/>
    </row>
    <row r="468" customFormat="false" ht="24.75" hidden="false" customHeight="true" outlineLevel="0" collapsed="false">
      <c r="A468" s="2"/>
      <c r="B468" s="110" t="s">
        <v>29</v>
      </c>
      <c r="C468" s="28" t="s">
        <v>433</v>
      </c>
      <c r="D468" s="29" t="s">
        <v>121</v>
      </c>
      <c r="E468" s="34" t="s">
        <v>14</v>
      </c>
      <c r="F468" s="52" t="s">
        <v>476</v>
      </c>
      <c r="G468" s="106" t="s">
        <v>30</v>
      </c>
      <c r="H468" s="33" t="n">
        <v>371957.81</v>
      </c>
      <c r="I468" s="33" t="n">
        <v>377053.12</v>
      </c>
      <c r="J468" s="6"/>
    </row>
    <row r="469" customFormat="false" ht="18" hidden="false" customHeight="true" outlineLevel="0" collapsed="false">
      <c r="A469" s="2"/>
      <c r="B469" s="27" t="s">
        <v>19</v>
      </c>
      <c r="C469" s="28" t="s">
        <v>433</v>
      </c>
      <c r="D469" s="29" t="s">
        <v>121</v>
      </c>
      <c r="E469" s="34" t="s">
        <v>14</v>
      </c>
      <c r="F469" s="52" t="s">
        <v>434</v>
      </c>
      <c r="G469" s="106"/>
      <c r="H469" s="33" t="n">
        <f aca="false">H470+H479+H486+H491+H496+H501</f>
        <v>103718995.42</v>
      </c>
      <c r="I469" s="33" t="n">
        <f aca="false">I470+I479+I486+I491+I496+I501</f>
        <v>112366608.06</v>
      </c>
      <c r="J469" s="6"/>
    </row>
    <row r="470" customFormat="false" ht="27" hidden="false" customHeight="true" outlineLevel="0" collapsed="false">
      <c r="A470" s="2"/>
      <c r="B470" s="119" t="s">
        <v>481</v>
      </c>
      <c r="C470" s="73" t="s">
        <v>433</v>
      </c>
      <c r="D470" s="74" t="s">
        <v>121</v>
      </c>
      <c r="E470" s="85" t="s">
        <v>14</v>
      </c>
      <c r="F470" s="121" t="s">
        <v>482</v>
      </c>
      <c r="G470" s="106"/>
      <c r="H470" s="61" t="n">
        <f aca="false">H471+H475+H477</f>
        <v>36746391.14</v>
      </c>
      <c r="I470" s="61" t="n">
        <f aca="false">I471+I475+I477</f>
        <v>39556809.56</v>
      </c>
      <c r="J470" s="6"/>
    </row>
    <row r="471" customFormat="false" ht="30.75" hidden="false" customHeight="true" outlineLevel="0" collapsed="false">
      <c r="A471" s="2"/>
      <c r="B471" s="43" t="s">
        <v>221</v>
      </c>
      <c r="C471" s="28" t="s">
        <v>433</v>
      </c>
      <c r="D471" s="29" t="s">
        <v>121</v>
      </c>
      <c r="E471" s="34" t="s">
        <v>14</v>
      </c>
      <c r="F471" s="52" t="s">
        <v>483</v>
      </c>
      <c r="G471" s="39"/>
      <c r="H471" s="33" t="n">
        <f aca="false">SUM(H472:H474)</f>
        <v>33300688.54</v>
      </c>
      <c r="I471" s="33" t="n">
        <f aca="false">SUM(I472:I474)</f>
        <v>35935268.26</v>
      </c>
      <c r="J471" s="6"/>
    </row>
    <row r="472" customFormat="false" ht="17.25" hidden="false" customHeight="true" outlineLevel="0" collapsed="false">
      <c r="A472" s="2"/>
      <c r="B472" s="27" t="s">
        <v>49</v>
      </c>
      <c r="C472" s="28" t="s">
        <v>433</v>
      </c>
      <c r="D472" s="29" t="s">
        <v>121</v>
      </c>
      <c r="E472" s="34" t="s">
        <v>14</v>
      </c>
      <c r="F472" s="52" t="s">
        <v>483</v>
      </c>
      <c r="G472" s="39" t="s">
        <v>50</v>
      </c>
      <c r="H472" s="33" t="n">
        <v>30051789.8</v>
      </c>
      <c r="I472" s="33" t="n">
        <v>32520274.8</v>
      </c>
      <c r="J472" s="6"/>
    </row>
    <row r="473" customFormat="false" ht="27.75" hidden="false" customHeight="true" outlineLevel="0" collapsed="false">
      <c r="A473" s="2"/>
      <c r="B473" s="43" t="s">
        <v>29</v>
      </c>
      <c r="C473" s="28" t="s">
        <v>433</v>
      </c>
      <c r="D473" s="29" t="s">
        <v>121</v>
      </c>
      <c r="E473" s="34" t="s">
        <v>14</v>
      </c>
      <c r="F473" s="52" t="s">
        <v>483</v>
      </c>
      <c r="G473" s="39" t="s">
        <v>30</v>
      </c>
      <c r="H473" s="33" t="n">
        <v>3219398.74</v>
      </c>
      <c r="I473" s="33" t="n">
        <v>3385493.46</v>
      </c>
      <c r="J473" s="6"/>
    </row>
    <row r="474" customFormat="false" ht="15" hidden="false" customHeight="false" outlineLevel="0" collapsed="false">
      <c r="A474" s="2"/>
      <c r="B474" s="43" t="s">
        <v>51</v>
      </c>
      <c r="C474" s="28" t="s">
        <v>433</v>
      </c>
      <c r="D474" s="29" t="s">
        <v>121</v>
      </c>
      <c r="E474" s="34" t="s">
        <v>14</v>
      </c>
      <c r="F474" s="52" t="s">
        <v>483</v>
      </c>
      <c r="G474" s="39" t="s">
        <v>12</v>
      </c>
      <c r="H474" s="33" t="n">
        <v>29500</v>
      </c>
      <c r="I474" s="33" t="n">
        <v>29500</v>
      </c>
      <c r="J474" s="6"/>
    </row>
    <row r="475" customFormat="false" ht="39.75" hidden="false" customHeight="true" outlineLevel="0" collapsed="false">
      <c r="A475" s="2"/>
      <c r="B475" s="43" t="s">
        <v>484</v>
      </c>
      <c r="C475" s="28" t="s">
        <v>433</v>
      </c>
      <c r="D475" s="29" t="s">
        <v>121</v>
      </c>
      <c r="E475" s="34" t="s">
        <v>14</v>
      </c>
      <c r="F475" s="52" t="s">
        <v>485</v>
      </c>
      <c r="G475" s="39"/>
      <c r="H475" s="33" t="n">
        <f aca="false">SUM(H476)</f>
        <v>500000.04</v>
      </c>
      <c r="I475" s="33" t="n">
        <f aca="false">SUM(I476)</f>
        <v>500000.04</v>
      </c>
      <c r="J475" s="6"/>
    </row>
    <row r="476" customFormat="false" ht="25.5" hidden="false" customHeight="true" outlineLevel="0" collapsed="false">
      <c r="A476" s="2"/>
      <c r="B476" s="43" t="s">
        <v>332</v>
      </c>
      <c r="C476" s="28" t="s">
        <v>433</v>
      </c>
      <c r="D476" s="29" t="s">
        <v>121</v>
      </c>
      <c r="E476" s="34" t="s">
        <v>14</v>
      </c>
      <c r="F476" s="52" t="s">
        <v>485</v>
      </c>
      <c r="G476" s="39" t="s">
        <v>333</v>
      </c>
      <c r="H476" s="33" t="n">
        <v>500000.04</v>
      </c>
      <c r="I476" s="33" t="n">
        <v>500000.04</v>
      </c>
      <c r="J476" s="6"/>
    </row>
    <row r="477" customFormat="false" ht="40.5" hidden="false" customHeight="true" outlineLevel="0" collapsed="false">
      <c r="A477" s="2"/>
      <c r="B477" s="43" t="s">
        <v>132</v>
      </c>
      <c r="C477" s="28" t="s">
        <v>433</v>
      </c>
      <c r="D477" s="29" t="s">
        <v>121</v>
      </c>
      <c r="E477" s="34" t="s">
        <v>14</v>
      </c>
      <c r="F477" s="52" t="s">
        <v>486</v>
      </c>
      <c r="G477" s="67"/>
      <c r="H477" s="33" t="n">
        <f aca="false">SUM(H478)</f>
        <v>2945702.56</v>
      </c>
      <c r="I477" s="33" t="n">
        <f aca="false">SUM(I478)</f>
        <v>3121541.26</v>
      </c>
      <c r="J477" s="6"/>
    </row>
    <row r="478" customFormat="false" ht="18.75" hidden="false" customHeight="true" outlineLevel="0" collapsed="false">
      <c r="A478" s="2"/>
      <c r="B478" s="27" t="s">
        <v>49</v>
      </c>
      <c r="C478" s="28" t="s">
        <v>433</v>
      </c>
      <c r="D478" s="29" t="s">
        <v>121</v>
      </c>
      <c r="E478" s="34" t="s">
        <v>14</v>
      </c>
      <c r="F478" s="52" t="s">
        <v>486</v>
      </c>
      <c r="G478" s="77" t="s">
        <v>50</v>
      </c>
      <c r="H478" s="61" t="n">
        <v>2945702.56</v>
      </c>
      <c r="I478" s="61" t="n">
        <v>3121541.26</v>
      </c>
      <c r="J478" s="6"/>
    </row>
    <row r="479" customFormat="false" ht="27.75" hidden="false" customHeight="true" outlineLevel="0" collapsed="false">
      <c r="A479" s="2"/>
      <c r="B479" s="27" t="s">
        <v>487</v>
      </c>
      <c r="C479" s="28" t="s">
        <v>433</v>
      </c>
      <c r="D479" s="29" t="s">
        <v>121</v>
      </c>
      <c r="E479" s="34" t="s">
        <v>14</v>
      </c>
      <c r="F479" s="52" t="s">
        <v>488</v>
      </c>
      <c r="G479" s="39"/>
      <c r="H479" s="33" t="n">
        <f aca="false">SUM(H480+H482+H484)</f>
        <v>3913780.32</v>
      </c>
      <c r="I479" s="33" t="n">
        <f aca="false">SUM(I480+I482+I484)</f>
        <v>4359564.99</v>
      </c>
      <c r="J479" s="6"/>
    </row>
    <row r="480" customFormat="false" ht="25.5" hidden="false" customHeight="true" outlineLevel="0" collapsed="false">
      <c r="A480" s="2"/>
      <c r="B480" s="43" t="s">
        <v>221</v>
      </c>
      <c r="C480" s="73" t="s">
        <v>433</v>
      </c>
      <c r="D480" s="74" t="s">
        <v>121</v>
      </c>
      <c r="E480" s="85" t="s">
        <v>14</v>
      </c>
      <c r="F480" s="34" t="s">
        <v>489</v>
      </c>
      <c r="G480" s="41"/>
      <c r="H480" s="61" t="n">
        <f aca="false">SUM(H481:H481)</f>
        <v>3591463</v>
      </c>
      <c r="I480" s="61" t="n">
        <f aca="false">SUM(I481:I481)</f>
        <v>4021410</v>
      </c>
      <c r="J480" s="6"/>
    </row>
    <row r="481" customFormat="false" ht="15" hidden="false" customHeight="false" outlineLevel="0" collapsed="false">
      <c r="A481" s="2"/>
      <c r="B481" s="88" t="s">
        <v>357</v>
      </c>
      <c r="C481" s="28" t="s">
        <v>433</v>
      </c>
      <c r="D481" s="29" t="s">
        <v>121</v>
      </c>
      <c r="E481" s="52" t="s">
        <v>14</v>
      </c>
      <c r="F481" s="34" t="s">
        <v>489</v>
      </c>
      <c r="G481" s="39" t="s">
        <v>358</v>
      </c>
      <c r="H481" s="33" t="n">
        <v>3591463</v>
      </c>
      <c r="I481" s="33" t="n">
        <v>4021410</v>
      </c>
      <c r="J481" s="6"/>
    </row>
    <row r="482" customFormat="false" ht="41.25" hidden="false" customHeight="true" outlineLevel="0" collapsed="false">
      <c r="A482" s="2"/>
      <c r="B482" s="43" t="s">
        <v>490</v>
      </c>
      <c r="C482" s="28" t="s">
        <v>433</v>
      </c>
      <c r="D482" s="29" t="s">
        <v>121</v>
      </c>
      <c r="E482" s="34" t="s">
        <v>14</v>
      </c>
      <c r="F482" s="34" t="s">
        <v>491</v>
      </c>
      <c r="G482" s="39"/>
      <c r="H482" s="33" t="n">
        <f aca="false">SUM(H483)</f>
        <v>57000</v>
      </c>
      <c r="I482" s="33" t="n">
        <f aca="false">SUM(I483)</f>
        <v>57000</v>
      </c>
      <c r="J482" s="6"/>
    </row>
    <row r="483" customFormat="false" ht="15" hidden="false" customHeight="false" outlineLevel="0" collapsed="false">
      <c r="A483" s="2"/>
      <c r="B483" s="88" t="s">
        <v>357</v>
      </c>
      <c r="C483" s="28" t="s">
        <v>433</v>
      </c>
      <c r="D483" s="29" t="s">
        <v>121</v>
      </c>
      <c r="E483" s="34" t="s">
        <v>14</v>
      </c>
      <c r="F483" s="34" t="s">
        <v>491</v>
      </c>
      <c r="G483" s="39" t="s">
        <v>358</v>
      </c>
      <c r="H483" s="33" t="n">
        <v>57000</v>
      </c>
      <c r="I483" s="33" t="n">
        <v>57000</v>
      </c>
      <c r="J483" s="6"/>
    </row>
    <row r="484" customFormat="false" ht="41.25" hidden="false" customHeight="true" outlineLevel="0" collapsed="false">
      <c r="A484" s="2"/>
      <c r="B484" s="88" t="s">
        <v>132</v>
      </c>
      <c r="C484" s="28" t="s">
        <v>433</v>
      </c>
      <c r="D484" s="29" t="s">
        <v>121</v>
      </c>
      <c r="E484" s="34" t="s">
        <v>14</v>
      </c>
      <c r="F484" s="52" t="s">
        <v>492</v>
      </c>
      <c r="G484" s="77"/>
      <c r="H484" s="61" t="n">
        <f aca="false">SUM(H485)</f>
        <v>265317.32</v>
      </c>
      <c r="I484" s="61" t="n">
        <f aca="false">SUM(I485)</f>
        <v>281154.99</v>
      </c>
      <c r="J484" s="6"/>
    </row>
    <row r="485" customFormat="false" ht="18" hidden="false" customHeight="true" outlineLevel="0" collapsed="false">
      <c r="A485" s="2"/>
      <c r="B485" s="27" t="s">
        <v>49</v>
      </c>
      <c r="C485" s="28" t="s">
        <v>433</v>
      </c>
      <c r="D485" s="29" t="s">
        <v>121</v>
      </c>
      <c r="E485" s="34" t="s">
        <v>14</v>
      </c>
      <c r="F485" s="52" t="s">
        <v>492</v>
      </c>
      <c r="G485" s="77" t="s">
        <v>358</v>
      </c>
      <c r="H485" s="61" t="n">
        <v>265317.32</v>
      </c>
      <c r="I485" s="61" t="n">
        <v>281154.99</v>
      </c>
      <c r="J485" s="6"/>
    </row>
    <row r="486" customFormat="false" ht="26.25" hidden="false" customHeight="true" outlineLevel="0" collapsed="false">
      <c r="A486" s="2"/>
      <c r="B486" s="27" t="s">
        <v>493</v>
      </c>
      <c r="C486" s="28" t="s">
        <v>433</v>
      </c>
      <c r="D486" s="29" t="s">
        <v>121</v>
      </c>
      <c r="E486" s="34" t="s">
        <v>14</v>
      </c>
      <c r="F486" s="34" t="s">
        <v>494</v>
      </c>
      <c r="G486" s="39"/>
      <c r="H486" s="33" t="n">
        <f aca="false">SUM(H487+H489)</f>
        <v>5455153.56</v>
      </c>
      <c r="I486" s="33" t="n">
        <f aca="false">SUM(I487+I489)</f>
        <v>5938637.05</v>
      </c>
      <c r="J486" s="6"/>
    </row>
    <row r="487" customFormat="false" ht="25.5" hidden="false" customHeight="true" outlineLevel="0" collapsed="false">
      <c r="A487" s="2"/>
      <c r="B487" s="43" t="s">
        <v>221</v>
      </c>
      <c r="C487" s="28" t="s">
        <v>433</v>
      </c>
      <c r="D487" s="29" t="s">
        <v>121</v>
      </c>
      <c r="E487" s="34" t="s">
        <v>14</v>
      </c>
      <c r="F487" s="52" t="s">
        <v>495</v>
      </c>
      <c r="G487" s="39"/>
      <c r="H487" s="33" t="n">
        <f aca="false">SUM(H488:H488)</f>
        <v>4985746</v>
      </c>
      <c r="I487" s="33" t="n">
        <f aca="false">SUM(I488:I488)</f>
        <v>5441209</v>
      </c>
      <c r="J487" s="6"/>
    </row>
    <row r="488" customFormat="false" ht="15" hidden="false" customHeight="false" outlineLevel="0" collapsed="false">
      <c r="A488" s="2"/>
      <c r="B488" s="88" t="s">
        <v>357</v>
      </c>
      <c r="C488" s="28" t="s">
        <v>433</v>
      </c>
      <c r="D488" s="29" t="s">
        <v>121</v>
      </c>
      <c r="E488" s="34" t="s">
        <v>14</v>
      </c>
      <c r="F488" s="52" t="s">
        <v>495</v>
      </c>
      <c r="G488" s="39" t="s">
        <v>358</v>
      </c>
      <c r="H488" s="33" t="n">
        <v>4985746</v>
      </c>
      <c r="I488" s="33" t="n">
        <v>5441209</v>
      </c>
      <c r="J488" s="6"/>
    </row>
    <row r="489" customFormat="false" ht="39.75" hidden="false" customHeight="true" outlineLevel="0" collapsed="false">
      <c r="A489" s="2"/>
      <c r="B489" s="43" t="s">
        <v>132</v>
      </c>
      <c r="C489" s="28" t="s">
        <v>433</v>
      </c>
      <c r="D489" s="29" t="s">
        <v>121</v>
      </c>
      <c r="E489" s="34" t="s">
        <v>14</v>
      </c>
      <c r="F489" s="52" t="s">
        <v>496</v>
      </c>
      <c r="G489" s="67"/>
      <c r="H489" s="33" t="n">
        <f aca="false">SUM(H490)</f>
        <v>469407.56</v>
      </c>
      <c r="I489" s="33" t="n">
        <f aca="false">SUM(I490)</f>
        <v>497428.05</v>
      </c>
      <c r="J489" s="6"/>
    </row>
    <row r="490" customFormat="false" ht="19.5" hidden="false" customHeight="true" outlineLevel="0" collapsed="false">
      <c r="A490" s="2"/>
      <c r="B490" s="27" t="s">
        <v>49</v>
      </c>
      <c r="C490" s="28" t="s">
        <v>433</v>
      </c>
      <c r="D490" s="29" t="s">
        <v>121</v>
      </c>
      <c r="E490" s="34" t="s">
        <v>14</v>
      </c>
      <c r="F490" s="52" t="s">
        <v>496</v>
      </c>
      <c r="G490" s="77" t="s">
        <v>358</v>
      </c>
      <c r="H490" s="61" t="n">
        <v>469407.56</v>
      </c>
      <c r="I490" s="61" t="n">
        <v>497428.05</v>
      </c>
      <c r="J490" s="6"/>
    </row>
    <row r="491" customFormat="false" ht="29.25" hidden="false" customHeight="true" outlineLevel="0" collapsed="false">
      <c r="A491" s="2"/>
      <c r="B491" s="43" t="s">
        <v>497</v>
      </c>
      <c r="C491" s="28" t="s">
        <v>433</v>
      </c>
      <c r="D491" s="29" t="s">
        <v>121</v>
      </c>
      <c r="E491" s="34" t="s">
        <v>14</v>
      </c>
      <c r="F491" s="52" t="s">
        <v>498</v>
      </c>
      <c r="G491" s="39"/>
      <c r="H491" s="33" t="n">
        <f aca="false">SUM(H492+H494)</f>
        <v>4555443.44</v>
      </c>
      <c r="I491" s="33" t="n">
        <f aca="false">SUM(I492+I494)</f>
        <v>4875368.52</v>
      </c>
      <c r="J491" s="6"/>
    </row>
    <row r="492" customFormat="false" ht="29.25" hidden="false" customHeight="true" outlineLevel="0" collapsed="false">
      <c r="A492" s="2"/>
      <c r="B492" s="43" t="s">
        <v>221</v>
      </c>
      <c r="C492" s="28" t="s">
        <v>433</v>
      </c>
      <c r="D492" s="29" t="s">
        <v>121</v>
      </c>
      <c r="E492" s="34" t="s">
        <v>14</v>
      </c>
      <c r="F492" s="52" t="s">
        <v>499</v>
      </c>
      <c r="G492" s="39"/>
      <c r="H492" s="33" t="n">
        <f aca="false">SUM(H493:H493)</f>
        <v>4188081</v>
      </c>
      <c r="I492" s="33" t="n">
        <f aca="false">SUM(I493:I493)</f>
        <v>4486077</v>
      </c>
      <c r="J492" s="6"/>
    </row>
    <row r="493" customFormat="false" ht="15" hidden="false" customHeight="false" outlineLevel="0" collapsed="false">
      <c r="A493" s="2"/>
      <c r="B493" s="43" t="s">
        <v>357</v>
      </c>
      <c r="C493" s="28" t="s">
        <v>433</v>
      </c>
      <c r="D493" s="29" t="s">
        <v>121</v>
      </c>
      <c r="E493" s="34" t="s">
        <v>14</v>
      </c>
      <c r="F493" s="52" t="s">
        <v>499</v>
      </c>
      <c r="G493" s="39" t="s">
        <v>358</v>
      </c>
      <c r="H493" s="33" t="n">
        <v>4188081</v>
      </c>
      <c r="I493" s="33" t="n">
        <v>4486077</v>
      </c>
      <c r="J493" s="6"/>
    </row>
    <row r="494" customFormat="false" ht="41.25" hidden="false" customHeight="true" outlineLevel="0" collapsed="false">
      <c r="A494" s="2"/>
      <c r="B494" s="88" t="s">
        <v>132</v>
      </c>
      <c r="C494" s="28" t="s">
        <v>433</v>
      </c>
      <c r="D494" s="29" t="s">
        <v>121</v>
      </c>
      <c r="E494" s="34" t="s">
        <v>14</v>
      </c>
      <c r="F494" s="52" t="s">
        <v>500</v>
      </c>
      <c r="G494" s="77"/>
      <c r="H494" s="33" t="n">
        <f aca="false">SUM(H495)</f>
        <v>367362.44</v>
      </c>
      <c r="I494" s="33" t="n">
        <f aca="false">SUM(I495)</f>
        <v>389291.52</v>
      </c>
      <c r="J494" s="6"/>
    </row>
    <row r="495" customFormat="false" ht="18" hidden="false" customHeight="true" outlineLevel="0" collapsed="false">
      <c r="A495" s="2"/>
      <c r="B495" s="27" t="s">
        <v>49</v>
      </c>
      <c r="C495" s="28" t="s">
        <v>433</v>
      </c>
      <c r="D495" s="29" t="s">
        <v>121</v>
      </c>
      <c r="E495" s="34" t="s">
        <v>14</v>
      </c>
      <c r="F495" s="52" t="s">
        <v>500</v>
      </c>
      <c r="G495" s="77" t="s">
        <v>358</v>
      </c>
      <c r="H495" s="33" t="n">
        <v>367362.44</v>
      </c>
      <c r="I495" s="33" t="n">
        <v>389291.52</v>
      </c>
      <c r="J495" s="6"/>
    </row>
    <row r="496" customFormat="false" ht="41.25" hidden="false" customHeight="true" outlineLevel="0" collapsed="false">
      <c r="A496" s="2"/>
      <c r="B496" s="43" t="s">
        <v>501</v>
      </c>
      <c r="C496" s="28" t="s">
        <v>433</v>
      </c>
      <c r="D496" s="29" t="s">
        <v>121</v>
      </c>
      <c r="E496" s="59" t="s">
        <v>14</v>
      </c>
      <c r="F496" s="59" t="s">
        <v>502</v>
      </c>
      <c r="G496" s="67"/>
      <c r="H496" s="33" t="n">
        <f aca="false">SUM(H497+H499)</f>
        <v>50962816.8</v>
      </c>
      <c r="I496" s="33" t="n">
        <f aca="false">SUM(I497+I499)</f>
        <v>55581500.89</v>
      </c>
      <c r="J496" s="6"/>
    </row>
    <row r="497" customFormat="false" ht="24.75" hidden="false" customHeight="true" outlineLevel="0" collapsed="false">
      <c r="A497" s="2"/>
      <c r="B497" s="43" t="s">
        <v>221</v>
      </c>
      <c r="C497" s="28" t="s">
        <v>433</v>
      </c>
      <c r="D497" s="29" t="s">
        <v>121</v>
      </c>
      <c r="E497" s="59" t="s">
        <v>14</v>
      </c>
      <c r="F497" s="59" t="s">
        <v>503</v>
      </c>
      <c r="G497" s="67"/>
      <c r="H497" s="33" t="n">
        <f aca="false">SUM(H498:H498)</f>
        <v>47309601.39</v>
      </c>
      <c r="I497" s="33" t="n">
        <f aca="false">SUM(I498:I498)</f>
        <v>51710213</v>
      </c>
      <c r="J497" s="6"/>
    </row>
    <row r="498" customFormat="false" ht="15" hidden="false" customHeight="false" outlineLevel="0" collapsed="false">
      <c r="A498" s="2"/>
      <c r="B498" s="88" t="s">
        <v>357</v>
      </c>
      <c r="C498" s="28" t="s">
        <v>433</v>
      </c>
      <c r="D498" s="29" t="s">
        <v>121</v>
      </c>
      <c r="E498" s="59" t="s">
        <v>14</v>
      </c>
      <c r="F498" s="59" t="s">
        <v>503</v>
      </c>
      <c r="G498" s="67" t="s">
        <v>358</v>
      </c>
      <c r="H498" s="33" t="n">
        <v>47309601.39</v>
      </c>
      <c r="I498" s="33" t="n">
        <v>51710213</v>
      </c>
      <c r="J498" s="6"/>
    </row>
    <row r="499" customFormat="false" ht="41.25" hidden="false" customHeight="true" outlineLevel="0" collapsed="false">
      <c r="A499" s="2"/>
      <c r="B499" s="43" t="s">
        <v>132</v>
      </c>
      <c r="C499" s="28" t="s">
        <v>433</v>
      </c>
      <c r="D499" s="29" t="s">
        <v>121</v>
      </c>
      <c r="E499" s="34" t="s">
        <v>14</v>
      </c>
      <c r="F499" s="52" t="s">
        <v>504</v>
      </c>
      <c r="G499" s="67"/>
      <c r="H499" s="33" t="n">
        <f aca="false">SUM(H500)</f>
        <v>3653215.41</v>
      </c>
      <c r="I499" s="33" t="n">
        <f aca="false">SUM(I500)</f>
        <v>3871287.89</v>
      </c>
      <c r="J499" s="6"/>
    </row>
    <row r="500" customFormat="false" ht="18" hidden="false" customHeight="true" outlineLevel="0" collapsed="false">
      <c r="A500" s="2"/>
      <c r="B500" s="27" t="s">
        <v>49</v>
      </c>
      <c r="C500" s="28" t="s">
        <v>433</v>
      </c>
      <c r="D500" s="29" t="s">
        <v>121</v>
      </c>
      <c r="E500" s="34" t="s">
        <v>14</v>
      </c>
      <c r="F500" s="52" t="s">
        <v>504</v>
      </c>
      <c r="G500" s="67" t="s">
        <v>358</v>
      </c>
      <c r="H500" s="33" t="n">
        <v>3653215.41</v>
      </c>
      <c r="I500" s="33" t="n">
        <v>3871287.89</v>
      </c>
      <c r="J500" s="6"/>
    </row>
    <row r="501" customFormat="false" ht="53.25" hidden="false" customHeight="true" outlineLevel="0" collapsed="false">
      <c r="A501" s="2"/>
      <c r="B501" s="153" t="s">
        <v>505</v>
      </c>
      <c r="C501" s="28" t="s">
        <v>433</v>
      </c>
      <c r="D501" s="29" t="s">
        <v>121</v>
      </c>
      <c r="E501" s="59" t="s">
        <v>14</v>
      </c>
      <c r="F501" s="34" t="s">
        <v>506</v>
      </c>
      <c r="G501" s="39"/>
      <c r="H501" s="33" t="n">
        <f aca="false">H502+H505</f>
        <v>2085410.16</v>
      </c>
      <c r="I501" s="33" t="n">
        <f aca="false">I502+I505</f>
        <v>2054727.05</v>
      </c>
      <c r="J501" s="6"/>
    </row>
    <row r="502" customFormat="false" ht="24.75" hidden="false" customHeight="true" outlineLevel="0" collapsed="false">
      <c r="A502" s="2"/>
      <c r="B502" s="51" t="s">
        <v>221</v>
      </c>
      <c r="C502" s="28" t="s">
        <v>433</v>
      </c>
      <c r="D502" s="29" t="s">
        <v>121</v>
      </c>
      <c r="E502" s="59" t="s">
        <v>14</v>
      </c>
      <c r="F502" s="34" t="s">
        <v>507</v>
      </c>
      <c r="G502" s="39"/>
      <c r="H502" s="33" t="n">
        <f aca="false">H503+H504</f>
        <v>1949350</v>
      </c>
      <c r="I502" s="33" t="n">
        <f aca="false">I503+I504</f>
        <v>1910545</v>
      </c>
      <c r="J502" s="6"/>
    </row>
    <row r="503" customFormat="false" ht="19.5" hidden="false" customHeight="true" outlineLevel="0" collapsed="false">
      <c r="A503" s="2"/>
      <c r="B503" s="131" t="s">
        <v>49</v>
      </c>
      <c r="C503" s="28" t="s">
        <v>433</v>
      </c>
      <c r="D503" s="29" t="s">
        <v>121</v>
      </c>
      <c r="E503" s="59" t="s">
        <v>14</v>
      </c>
      <c r="F503" s="34" t="s">
        <v>507</v>
      </c>
      <c r="G503" s="39" t="s">
        <v>50</v>
      </c>
      <c r="H503" s="33" t="n">
        <v>1649150</v>
      </c>
      <c r="I503" s="33" t="n">
        <v>1602600</v>
      </c>
      <c r="J503" s="6"/>
    </row>
    <row r="504" customFormat="false" ht="28.5" hidden="false" customHeight="true" outlineLevel="0" collapsed="false">
      <c r="A504" s="2"/>
      <c r="B504" s="51" t="s">
        <v>29</v>
      </c>
      <c r="C504" s="28" t="s">
        <v>433</v>
      </c>
      <c r="D504" s="29" t="s">
        <v>121</v>
      </c>
      <c r="E504" s="59" t="s">
        <v>14</v>
      </c>
      <c r="F504" s="34" t="s">
        <v>507</v>
      </c>
      <c r="G504" s="39" t="s">
        <v>30</v>
      </c>
      <c r="H504" s="33" t="n">
        <v>300200</v>
      </c>
      <c r="I504" s="33" t="n">
        <v>307945</v>
      </c>
      <c r="J504" s="6"/>
    </row>
    <row r="505" customFormat="false" ht="39" hidden="false" customHeight="true" outlineLevel="0" collapsed="false">
      <c r="A505" s="2"/>
      <c r="B505" s="153" t="s">
        <v>132</v>
      </c>
      <c r="C505" s="28" t="s">
        <v>433</v>
      </c>
      <c r="D505" s="29" t="s">
        <v>121</v>
      </c>
      <c r="E505" s="59" t="s">
        <v>14</v>
      </c>
      <c r="F505" s="34" t="s">
        <v>508</v>
      </c>
      <c r="G505" s="39"/>
      <c r="H505" s="33" t="n">
        <f aca="false">H506</f>
        <v>136060.16</v>
      </c>
      <c r="I505" s="33" t="n">
        <f aca="false">I506</f>
        <v>144182.05</v>
      </c>
      <c r="J505" s="6"/>
    </row>
    <row r="506" customFormat="false" ht="18" hidden="false" customHeight="true" outlineLevel="0" collapsed="false">
      <c r="A506" s="2"/>
      <c r="B506" s="131" t="s">
        <v>49</v>
      </c>
      <c r="C506" s="28" t="s">
        <v>433</v>
      </c>
      <c r="D506" s="29" t="s">
        <v>121</v>
      </c>
      <c r="E506" s="59" t="s">
        <v>14</v>
      </c>
      <c r="F506" s="34" t="s">
        <v>508</v>
      </c>
      <c r="G506" s="39" t="s">
        <v>50</v>
      </c>
      <c r="H506" s="33" t="n">
        <v>136060.16</v>
      </c>
      <c r="I506" s="33" t="n">
        <v>144182.05</v>
      </c>
      <c r="J506" s="6"/>
    </row>
    <row r="507" customFormat="false" ht="17.25" hidden="false" customHeight="true" outlineLevel="0" collapsed="false">
      <c r="A507" s="2"/>
      <c r="B507" s="27" t="s">
        <v>509</v>
      </c>
      <c r="C507" s="28" t="s">
        <v>433</v>
      </c>
      <c r="D507" s="29" t="s">
        <v>121</v>
      </c>
      <c r="E507" s="34" t="s">
        <v>68</v>
      </c>
      <c r="F507" s="34"/>
      <c r="G507" s="39"/>
      <c r="H507" s="33" t="n">
        <f aca="false">H508</f>
        <v>34266482</v>
      </c>
      <c r="I507" s="33" t="n">
        <f aca="false">I508</f>
        <v>35389311</v>
      </c>
      <c r="J507" s="6"/>
    </row>
    <row r="508" customFormat="false" ht="30" hidden="false" customHeight="true" outlineLevel="0" collapsed="false">
      <c r="A508" s="2"/>
      <c r="B508" s="119" t="s">
        <v>123</v>
      </c>
      <c r="C508" s="28" t="s">
        <v>433</v>
      </c>
      <c r="D508" s="29" t="s">
        <v>121</v>
      </c>
      <c r="E508" s="34" t="s">
        <v>68</v>
      </c>
      <c r="F508" s="52" t="s">
        <v>124</v>
      </c>
      <c r="G508" s="39"/>
      <c r="H508" s="33" t="n">
        <f aca="false">H509</f>
        <v>34266482</v>
      </c>
      <c r="I508" s="33" t="n">
        <f aca="false">I509</f>
        <v>35389311</v>
      </c>
      <c r="J508" s="6"/>
    </row>
    <row r="509" customFormat="false" ht="15" hidden="false" customHeight="false" outlineLevel="0" collapsed="false">
      <c r="A509" s="2"/>
      <c r="B509" s="27" t="s">
        <v>19</v>
      </c>
      <c r="C509" s="28" t="s">
        <v>433</v>
      </c>
      <c r="D509" s="29" t="s">
        <v>121</v>
      </c>
      <c r="E509" s="34" t="s">
        <v>68</v>
      </c>
      <c r="F509" s="52" t="s">
        <v>434</v>
      </c>
      <c r="G509" s="39"/>
      <c r="H509" s="33" t="n">
        <f aca="false">H510</f>
        <v>34266482</v>
      </c>
      <c r="I509" s="33" t="n">
        <f aca="false">I510</f>
        <v>35389311</v>
      </c>
      <c r="J509" s="6"/>
    </row>
    <row r="510" customFormat="false" ht="29.25" hidden="false" customHeight="true" outlineLevel="0" collapsed="false">
      <c r="A510" s="2"/>
      <c r="B510" s="43" t="s">
        <v>510</v>
      </c>
      <c r="C510" s="28" t="s">
        <v>433</v>
      </c>
      <c r="D510" s="29" t="s">
        <v>121</v>
      </c>
      <c r="E510" s="34" t="s">
        <v>68</v>
      </c>
      <c r="F510" s="52" t="s">
        <v>511</v>
      </c>
      <c r="G510" s="39"/>
      <c r="H510" s="33" t="n">
        <f aca="false">SUM(H511+H513+H516)</f>
        <v>34266482</v>
      </c>
      <c r="I510" s="33" t="n">
        <f aca="false">SUM(I511+I513+I516)</f>
        <v>35389311</v>
      </c>
      <c r="J510" s="6"/>
    </row>
    <row r="511" customFormat="false" ht="28.5" hidden="false" customHeight="true" outlineLevel="0" collapsed="false">
      <c r="A511" s="2"/>
      <c r="B511" s="43" t="s">
        <v>23</v>
      </c>
      <c r="C511" s="28" t="s">
        <v>433</v>
      </c>
      <c r="D511" s="29" t="s">
        <v>121</v>
      </c>
      <c r="E511" s="34" t="s">
        <v>68</v>
      </c>
      <c r="F511" s="52" t="s">
        <v>512</v>
      </c>
      <c r="G511" s="39"/>
      <c r="H511" s="33" t="n">
        <f aca="false">SUM(H512)</f>
        <v>5174840</v>
      </c>
      <c r="I511" s="33" t="n">
        <f aca="false">SUM(I512)</f>
        <v>5077815</v>
      </c>
      <c r="J511" s="6"/>
    </row>
    <row r="512" customFormat="false" ht="28.5" hidden="false" customHeight="true" outlineLevel="0" collapsed="false">
      <c r="A512" s="2"/>
      <c r="B512" s="27" t="s">
        <v>228</v>
      </c>
      <c r="C512" s="28" t="s">
        <v>433</v>
      </c>
      <c r="D512" s="29" t="s">
        <v>121</v>
      </c>
      <c r="E512" s="34" t="s">
        <v>68</v>
      </c>
      <c r="F512" s="52" t="s">
        <v>512</v>
      </c>
      <c r="G512" s="39" t="s">
        <v>26</v>
      </c>
      <c r="H512" s="33" t="n">
        <v>5174840</v>
      </c>
      <c r="I512" s="33" t="n">
        <v>5077815</v>
      </c>
      <c r="J512" s="6"/>
    </row>
    <row r="513" customFormat="false" ht="26.25" hidden="false" customHeight="true" outlineLevel="0" collapsed="false">
      <c r="A513" s="2"/>
      <c r="B513" s="43" t="s">
        <v>27</v>
      </c>
      <c r="C513" s="28" t="s">
        <v>433</v>
      </c>
      <c r="D513" s="29" t="s">
        <v>121</v>
      </c>
      <c r="E513" s="34" t="s">
        <v>68</v>
      </c>
      <c r="F513" s="52" t="s">
        <v>513</v>
      </c>
      <c r="G513" s="41"/>
      <c r="H513" s="42" t="n">
        <f aca="false">SUM(H514+H515)</f>
        <v>583900</v>
      </c>
      <c r="I513" s="42" t="n">
        <f aca="false">SUM(I514+I515)</f>
        <v>583900</v>
      </c>
      <c r="J513" s="6"/>
    </row>
    <row r="514" customFormat="false" ht="25.5" hidden="false" customHeight="true" outlineLevel="0" collapsed="false">
      <c r="A514" s="2"/>
      <c r="B514" s="43" t="s">
        <v>29</v>
      </c>
      <c r="C514" s="28" t="s">
        <v>433</v>
      </c>
      <c r="D514" s="29" t="s">
        <v>121</v>
      </c>
      <c r="E514" s="34" t="s">
        <v>68</v>
      </c>
      <c r="F514" s="52" t="s">
        <v>513</v>
      </c>
      <c r="G514" s="39" t="s">
        <v>30</v>
      </c>
      <c r="H514" s="33" t="n">
        <v>548000</v>
      </c>
      <c r="I514" s="33" t="n">
        <v>548000</v>
      </c>
      <c r="J514" s="6"/>
    </row>
    <row r="515" customFormat="false" ht="15" hidden="false" customHeight="false" outlineLevel="0" collapsed="false">
      <c r="A515" s="2"/>
      <c r="B515" s="43" t="s">
        <v>51</v>
      </c>
      <c r="C515" s="28" t="s">
        <v>433</v>
      </c>
      <c r="D515" s="29" t="s">
        <v>121</v>
      </c>
      <c r="E515" s="34" t="s">
        <v>68</v>
      </c>
      <c r="F515" s="52" t="s">
        <v>513</v>
      </c>
      <c r="G515" s="41" t="s">
        <v>12</v>
      </c>
      <c r="H515" s="33" t="n">
        <v>35900</v>
      </c>
      <c r="I515" s="33" t="n">
        <v>35900</v>
      </c>
      <c r="J515" s="6"/>
    </row>
    <row r="516" customFormat="false" ht="29.25" hidden="false" customHeight="true" outlineLevel="0" collapsed="false">
      <c r="A516" s="2"/>
      <c r="B516" s="43" t="s">
        <v>221</v>
      </c>
      <c r="C516" s="28" t="s">
        <v>433</v>
      </c>
      <c r="D516" s="29" t="s">
        <v>121</v>
      </c>
      <c r="E516" s="34" t="s">
        <v>68</v>
      </c>
      <c r="F516" s="52" t="s">
        <v>514</v>
      </c>
      <c r="G516" s="39"/>
      <c r="H516" s="33" t="n">
        <f aca="false">SUM(H517:H518)</f>
        <v>28507742</v>
      </c>
      <c r="I516" s="33" t="n">
        <f aca="false">SUM(I517:I518)</f>
        <v>29727596</v>
      </c>
      <c r="J516" s="6"/>
    </row>
    <row r="517" customFormat="false" ht="19.5" hidden="false" customHeight="true" outlineLevel="0" collapsed="false">
      <c r="A517" s="2"/>
      <c r="B517" s="27" t="s">
        <v>49</v>
      </c>
      <c r="C517" s="28" t="s">
        <v>433</v>
      </c>
      <c r="D517" s="29" t="s">
        <v>121</v>
      </c>
      <c r="E517" s="34" t="s">
        <v>68</v>
      </c>
      <c r="F517" s="52" t="s">
        <v>514</v>
      </c>
      <c r="G517" s="39" t="s">
        <v>50</v>
      </c>
      <c r="H517" s="33" t="n">
        <v>28317742</v>
      </c>
      <c r="I517" s="33" t="n">
        <v>29537596</v>
      </c>
      <c r="J517" s="6"/>
    </row>
    <row r="518" customFormat="false" ht="27" hidden="false" customHeight="true" outlineLevel="0" collapsed="false">
      <c r="A518" s="2"/>
      <c r="B518" s="43" t="s">
        <v>29</v>
      </c>
      <c r="C518" s="28" t="s">
        <v>433</v>
      </c>
      <c r="D518" s="29" t="s">
        <v>121</v>
      </c>
      <c r="E518" s="34" t="s">
        <v>68</v>
      </c>
      <c r="F518" s="52" t="s">
        <v>514</v>
      </c>
      <c r="G518" s="39" t="s">
        <v>30</v>
      </c>
      <c r="H518" s="33" t="n">
        <v>190000</v>
      </c>
      <c r="I518" s="33" t="n">
        <v>190000</v>
      </c>
      <c r="J518" s="6"/>
    </row>
    <row r="519" customFormat="false" ht="18" hidden="false" customHeight="true" outlineLevel="0" collapsed="false">
      <c r="A519" s="2"/>
      <c r="B519" s="40" t="s">
        <v>515</v>
      </c>
      <c r="C519" s="68" t="s">
        <v>433</v>
      </c>
      <c r="D519" s="79" t="s">
        <v>191</v>
      </c>
      <c r="E519" s="103"/>
      <c r="F519" s="123"/>
      <c r="G519" s="41"/>
      <c r="H519" s="42" t="n">
        <f aca="false">SUM(H520)</f>
        <v>450000</v>
      </c>
      <c r="I519" s="42" t="n">
        <f aca="false">SUM(I520)</f>
        <v>450000</v>
      </c>
      <c r="J519" s="6"/>
    </row>
    <row r="520" customFormat="false" ht="15.75" hidden="false" customHeight="true" outlineLevel="0" collapsed="false">
      <c r="A520" s="2"/>
      <c r="B520" s="27" t="s">
        <v>516</v>
      </c>
      <c r="C520" s="28" t="s">
        <v>433</v>
      </c>
      <c r="D520" s="29" t="s">
        <v>191</v>
      </c>
      <c r="E520" s="34" t="s">
        <v>14</v>
      </c>
      <c r="F520" s="52"/>
      <c r="G520" s="39"/>
      <c r="H520" s="33" t="n">
        <f aca="false">H521</f>
        <v>450000</v>
      </c>
      <c r="I520" s="33" t="n">
        <f aca="false">I521</f>
        <v>450000</v>
      </c>
      <c r="J520" s="6"/>
    </row>
    <row r="521" customFormat="false" ht="29.25" hidden="false" customHeight="true" outlineLevel="0" collapsed="false">
      <c r="A521" s="2"/>
      <c r="B521" s="119" t="s">
        <v>123</v>
      </c>
      <c r="C521" s="28" t="s">
        <v>433</v>
      </c>
      <c r="D521" s="29" t="s">
        <v>191</v>
      </c>
      <c r="E521" s="34" t="s">
        <v>14</v>
      </c>
      <c r="F521" s="52" t="s">
        <v>124</v>
      </c>
      <c r="G521" s="39"/>
      <c r="H521" s="33" t="n">
        <f aca="false">H522</f>
        <v>450000</v>
      </c>
      <c r="I521" s="33" t="n">
        <f aca="false">I522</f>
        <v>450000</v>
      </c>
      <c r="J521" s="6"/>
    </row>
    <row r="522" customFormat="false" ht="15" hidden="false" customHeight="false" outlineLevel="0" collapsed="false">
      <c r="A522" s="2"/>
      <c r="B522" s="27" t="s">
        <v>19</v>
      </c>
      <c r="C522" s="28" t="s">
        <v>433</v>
      </c>
      <c r="D522" s="29" t="s">
        <v>191</v>
      </c>
      <c r="E522" s="34" t="s">
        <v>14</v>
      </c>
      <c r="F522" s="52" t="s">
        <v>434</v>
      </c>
      <c r="G522" s="39"/>
      <c r="H522" s="33" t="n">
        <f aca="false">SUM(H523)</f>
        <v>450000</v>
      </c>
      <c r="I522" s="33" t="n">
        <f aca="false">SUM(I523)</f>
        <v>450000</v>
      </c>
      <c r="J522" s="6"/>
    </row>
    <row r="523" customFormat="false" ht="27" hidden="false" customHeight="true" outlineLevel="0" collapsed="false">
      <c r="A523" s="2"/>
      <c r="B523" s="43" t="s">
        <v>517</v>
      </c>
      <c r="C523" s="28" t="s">
        <v>433</v>
      </c>
      <c r="D523" s="29" t="s">
        <v>191</v>
      </c>
      <c r="E523" s="34" t="s">
        <v>14</v>
      </c>
      <c r="F523" s="52" t="s">
        <v>518</v>
      </c>
      <c r="G523" s="39"/>
      <c r="H523" s="33" t="n">
        <f aca="false">SUM(H524)</f>
        <v>450000</v>
      </c>
      <c r="I523" s="33" t="n">
        <f aca="false">SUM(I524)</f>
        <v>450000</v>
      </c>
      <c r="J523" s="6"/>
    </row>
    <row r="524" customFormat="false" ht="29.25" hidden="false" customHeight="true" outlineLevel="0" collapsed="false">
      <c r="A524" s="2"/>
      <c r="B524" s="43" t="s">
        <v>519</v>
      </c>
      <c r="C524" s="28" t="s">
        <v>433</v>
      </c>
      <c r="D524" s="29" t="s">
        <v>191</v>
      </c>
      <c r="E524" s="34" t="s">
        <v>14</v>
      </c>
      <c r="F524" s="52" t="s">
        <v>520</v>
      </c>
      <c r="G524" s="39"/>
      <c r="H524" s="33" t="n">
        <f aca="false">H525</f>
        <v>450000</v>
      </c>
      <c r="I524" s="33" t="n">
        <f aca="false">I525</f>
        <v>450000</v>
      </c>
      <c r="J524" s="6"/>
    </row>
    <row r="525" customFormat="false" ht="30" hidden="false" customHeight="true" outlineLevel="0" collapsed="false">
      <c r="A525" s="2"/>
      <c r="B525" s="43" t="s">
        <v>29</v>
      </c>
      <c r="C525" s="28" t="s">
        <v>433</v>
      </c>
      <c r="D525" s="29" t="s">
        <v>191</v>
      </c>
      <c r="E525" s="34" t="s">
        <v>14</v>
      </c>
      <c r="F525" s="52" t="s">
        <v>520</v>
      </c>
      <c r="G525" s="39" t="s">
        <v>30</v>
      </c>
      <c r="H525" s="33" t="n">
        <v>450000</v>
      </c>
      <c r="I525" s="33" t="n">
        <v>450000</v>
      </c>
      <c r="J525" s="6"/>
    </row>
    <row r="526" customFormat="false" ht="20.25" hidden="false" customHeight="true" outlineLevel="0" collapsed="false">
      <c r="A526" s="2"/>
      <c r="B526" s="155" t="s">
        <v>521</v>
      </c>
      <c r="C526" s="156"/>
      <c r="D526" s="157"/>
      <c r="E526" s="157"/>
      <c r="F526" s="158"/>
      <c r="G526" s="159"/>
      <c r="H526" s="160" t="n">
        <f aca="false">SUM(H9+H91+H282+H295+H396)</f>
        <v>1935102610.18</v>
      </c>
      <c r="I526" s="160" t="n">
        <f aca="false">SUM(I9+I91+I282+I295+I396)</f>
        <v>2009895890.65</v>
      </c>
      <c r="J526" s="6"/>
    </row>
    <row r="527" customFormat="false" ht="15.75" hidden="false" customHeight="false" outlineLevel="0" collapsed="false">
      <c r="A527" s="2"/>
      <c r="B527" s="161"/>
      <c r="C527" s="162"/>
      <c r="D527" s="163"/>
      <c r="E527" s="163"/>
      <c r="F527" s="163"/>
      <c r="G527" s="163"/>
      <c r="H527" s="164"/>
      <c r="I527" s="6"/>
      <c r="J527" s="6"/>
    </row>
    <row r="528" customFormat="false" ht="12" hidden="false" customHeight="true" outlineLevel="0" collapsed="false">
      <c r="A528" s="2"/>
      <c r="B528" s="165"/>
      <c r="C528" s="165"/>
      <c r="D528" s="3"/>
      <c r="E528" s="3"/>
      <c r="F528" s="3"/>
      <c r="G528" s="3"/>
      <c r="H528" s="166"/>
      <c r="I528" s="6"/>
      <c r="J528" s="6"/>
    </row>
    <row r="529" customFormat="false" ht="58.5" hidden="false" customHeight="true" outlineLevel="0" collapsed="false">
      <c r="A529" s="2"/>
      <c r="B529" s="167" t="s">
        <v>522</v>
      </c>
      <c r="C529" s="167"/>
      <c r="D529" s="167"/>
      <c r="E529" s="168"/>
      <c r="F529" s="167"/>
      <c r="G529" s="168" t="s">
        <v>523</v>
      </c>
      <c r="H529" s="168"/>
      <c r="I529" s="6"/>
      <c r="J529" s="6"/>
    </row>
    <row r="530" customFormat="false" ht="1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</row>
    <row r="531" customFormat="false" ht="1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</row>
    <row r="532" customFormat="false" ht="1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</row>
    <row r="533" customFormat="false" ht="1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</row>
    <row r="534" customFormat="false" ht="1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</row>
    <row r="535" customFormat="false" ht="1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</row>
    <row r="536" customFormat="false" ht="1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</row>
    <row r="537" customFormat="false" ht="1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</row>
    <row r="538" customFormat="false" ht="1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</row>
    <row r="539" customFormat="false" ht="1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</row>
    <row r="540" customFormat="false" ht="1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</row>
    <row r="541" customFormat="false" ht="1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</row>
    <row r="542" customFormat="false" ht="1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</row>
    <row r="543" customFormat="false" ht="1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</row>
    <row r="544" customFormat="false" ht="1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</row>
    <row r="545" customFormat="false" ht="1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</row>
    <row r="546" customFormat="false" ht="1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</row>
    <row r="547" customFormat="false" ht="1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</row>
    <row r="548" customFormat="false" ht="1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</row>
    <row r="549" customFormat="false" ht="1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</row>
    <row r="550" customFormat="false" ht="1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</row>
    <row r="551" customFormat="false" ht="1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</row>
  </sheetData>
  <mergeCells count="5">
    <mergeCell ref="H1:I1"/>
    <mergeCell ref="E3:I3"/>
    <mergeCell ref="B5:I5"/>
    <mergeCell ref="B529:C529"/>
    <mergeCell ref="G529:H529"/>
  </mergeCells>
  <printOptions headings="false" gridLines="false" gridLinesSet="true" horizontalCentered="false" verticalCentered="false"/>
  <pageMargins left="0.118055555555556" right="0.6527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45:58Z</dcterms:created>
  <dc:creator>Dobrynina</dc:creator>
  <dc:description/>
  <dc:language>en-US</dc:language>
  <cp:lastModifiedBy>Светлана Николаевна Сеничева</cp:lastModifiedBy>
  <cp:lastPrinted>2023-11-13T07:20:41Z</cp:lastPrinted>
  <dcterms:modified xsi:type="dcterms:W3CDTF">2023-11-13T07:22:08Z</dcterms:modified>
  <cp:revision>0</cp:revision>
  <dc:subject/>
  <dc:title/>
</cp:coreProperties>
</file>